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48158"/>
        <c:axId val="24263829"/>
      </c:scatterChart>
      <c:valAx>
        <c:axId val="31148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3829"/>
        <c:crossesAt val="0"/>
        <c:crossBetween val="midCat"/>
      </c:valAx>
      <c:valAx>
        <c:axId val="24263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72370"/>
        <c:axId val="76394692"/>
      </c:scatterChart>
      <c:valAx>
        <c:axId val="90372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692"/>
        <c:crossesAt val="0"/>
        <c:crossBetween val="midCat"/>
      </c:valAx>
      <c:valAx>
        <c:axId val="76394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2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54100"/>
        <c:axId val="53671482"/>
      </c:scatterChart>
      <c:valAx>
        <c:axId val="25554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482"/>
        <c:crossesAt val="0"/>
        <c:crossBetween val="midCat"/>
      </c:valAx>
      <c:valAx>
        <c:axId val="53671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4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40042"/>
        <c:axId val="34172941"/>
      </c:scatterChart>
      <c:valAx>
        <c:axId val="37240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941"/>
        <c:crossesAt val="0"/>
        <c:crossBetween val="midCat"/>
      </c:valAx>
      <c:valAx>
        <c:axId val="34172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