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338695"/>
        <c:axId val="28430609"/>
      </c:barChart>
      <c:catAx>
        <c:axId val="7633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609"/>
        <c:auto val="1"/>
        <c:lblAlgn val="ctr"/>
        <c:lblOffset val="100"/>
        <c:noMultiLvlLbl val="0"/>
      </c:catAx>
      <c:valAx>
        <c:axId val="2843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62107"/>
        <c:axId val="38139250"/>
      </c:barChart>
      <c:catAx>
        <c:axId val="9886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250"/>
        <c:auto val="1"/>
        <c:lblAlgn val="ctr"/>
        <c:lblOffset val="100"/>
        <c:noMultiLvlLbl val="0"/>
      </c:catAx>
      <c:valAx>
        <c:axId val="3813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7191"/>
        <c:axId val="72415462"/>
      </c:barChart>
      <c:catAx>
        <c:axId val="221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462"/>
        <c:auto val="1"/>
        <c:lblAlgn val="ctr"/>
        <c:lblOffset val="100"/>
        <c:noMultiLvlLbl val="0"/>
      </c:catAx>
      <c:valAx>
        <c:axId val="7241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575993"/>
        <c:axId val="31434155"/>
      </c:barChart>
      <c:catAx>
        <c:axId val="2057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155"/>
        <c:auto val="1"/>
        <c:lblAlgn val="ctr"/>
        <c:lblOffset val="100"/>
        <c:noMultiLvlLbl val="0"/>
      </c:catAx>
      <c:valAx>
        <c:axId val="3143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90785"/>
        <c:axId val="34141833"/>
      </c:barChart>
      <c:catAx>
        <c:axId val="8679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833"/>
        <c:auto val="1"/>
        <c:lblAlgn val="ctr"/>
        <c:lblOffset val="100"/>
        <c:noMultiLvlLbl val="0"/>
      </c:catAx>
      <c:valAx>
        <c:axId val="3414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39677"/>
        <c:axId val="48487389"/>
      </c:barChart>
      <c:catAx>
        <c:axId val="4093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389"/>
        <c:auto val="1"/>
        <c:lblAlgn val="ctr"/>
        <c:lblOffset val="100"/>
        <c:noMultiLvlLbl val="0"/>
      </c:catAx>
      <c:valAx>
        <c:axId val="4848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26650"/>
        <c:axId val="21795532"/>
      </c:barChart>
      <c:catAx>
        <c:axId val="6532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532"/>
        <c:auto val="1"/>
        <c:lblAlgn val="ctr"/>
        <c:lblOffset val="100"/>
        <c:noMultiLvlLbl val="0"/>
      </c:catAx>
      <c:valAx>
        <c:axId val="2179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50937"/>
        <c:axId val="48297353"/>
      </c:barChart>
      <c:catAx>
        <c:axId val="5875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353"/>
        <c:auto val="1"/>
        <c:lblAlgn val="ctr"/>
        <c:lblOffset val="100"/>
        <c:noMultiLvlLbl val="0"/>
      </c:catAx>
      <c:valAx>
        <c:axId val="4829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060615"/>
        <c:axId val="29780790"/>
      </c:barChart>
      <c:catAx>
        <c:axId val="5606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790"/>
        <c:auto val="1"/>
        <c:lblAlgn val="ctr"/>
        <c:lblOffset val="100"/>
        <c:noMultiLvlLbl val="0"/>
      </c:catAx>
      <c:valAx>
        <c:axId val="2978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989572"/>
        <c:axId val="5090112"/>
      </c:barChart>
      <c:catAx>
        <c:axId val="9798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12"/>
        <c:auto val="1"/>
        <c:lblAlgn val="ctr"/>
        <c:lblOffset val="100"/>
        <c:noMultiLvlLbl val="0"/>
      </c:catAx>
      <c:valAx>
        <c:axId val="509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46452"/>
        <c:axId val="1023491"/>
      </c:barChart>
      <c:catAx>
        <c:axId val="74246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91"/>
        <c:auto val="1"/>
        <c:lblAlgn val="ctr"/>
        <c:lblOffset val="100"/>
        <c:noMultiLvlLbl val="0"/>
      </c:catAx>
      <c:valAx>
        <c:axId val="102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6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19850"/>
        <c:axId val="22376744"/>
      </c:barChart>
      <c:catAx>
        <c:axId val="8291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744"/>
        <c:auto val="1"/>
        <c:lblAlgn val="ctr"/>
        <c:lblOffset val="100"/>
        <c:noMultiLvlLbl val="0"/>
      </c:catAx>
      <c:valAx>
        <c:axId val="2237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19467"/>
        <c:axId val="81146662"/>
      </c:barChart>
      <c:catAx>
        <c:axId val="771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6662"/>
        <c:auto val="1"/>
        <c:lblAlgn val="ctr"/>
        <c:lblOffset val="100"/>
        <c:noMultiLvlLbl val="0"/>
      </c:catAx>
      <c:valAx>
        <c:axId val="8114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35463"/>
        <c:axId val="30048959"/>
      </c:barChart>
      <c:catAx>
        <c:axId val="5433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959"/>
        <c:auto val="1"/>
        <c:lblAlgn val="ctr"/>
        <c:lblOffset val="100"/>
        <c:noMultiLvlLbl val="0"/>
      </c:catAx>
      <c:valAx>
        <c:axId val="3004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39612"/>
        <c:axId val="56339116"/>
      </c:barChart>
      <c:catAx>
        <c:axId val="2673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9116"/>
        <c:auto val="1"/>
        <c:lblAlgn val="ctr"/>
        <c:lblOffset val="100"/>
        <c:noMultiLvlLbl val="0"/>
      </c:catAx>
      <c:valAx>
        <c:axId val="5633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747675"/>
        <c:axId val="41832620"/>
      </c:barChart>
      <c:catAx>
        <c:axId val="1374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620"/>
        <c:auto val="1"/>
        <c:lblAlgn val="ctr"/>
        <c:lblOffset val="100"/>
        <c:noMultiLvlLbl val="0"/>
      </c:catAx>
      <c:valAx>
        <c:axId val="4183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61795"/>
        <c:axId val="55608245"/>
      </c:barChart>
      <c:catAx>
        <c:axId val="8376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245"/>
        <c:auto val="1"/>
        <c:lblAlgn val="ctr"/>
        <c:lblOffset val="100"/>
        <c:noMultiLvlLbl val="0"/>
      </c:catAx>
      <c:valAx>
        <c:axId val="5560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78417"/>
        <c:axId val="1994949"/>
      </c:barChart>
      <c:catAx>
        <c:axId val="1677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949"/>
        <c:auto val="1"/>
        <c:lblAlgn val="ctr"/>
        <c:lblOffset val="100"/>
        <c:noMultiLvlLbl val="0"/>
      </c:catAx>
      <c:valAx>
        <c:axId val="199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