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41736"/>
        <c:axId val="52376239"/>
      </c:scatterChart>
      <c:valAx>
        <c:axId val="22141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239"/>
        <c:crossesAt val="0"/>
        <c:crossBetween val="midCat"/>
      </c:valAx>
      <c:valAx>
        <c:axId val="52376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25702"/>
        <c:axId val="33078612"/>
      </c:scatterChart>
      <c:valAx>
        <c:axId val="80725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612"/>
        <c:crossesAt val="0"/>
        <c:crossBetween val="midCat"/>
      </c:valAx>
      <c:valAx>
        <c:axId val="33078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70600"/>
        <c:axId val="82482054"/>
      </c:scatterChart>
      <c:valAx>
        <c:axId val="60970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054"/>
        <c:crossesAt val="0"/>
        <c:crossBetween val="midCat"/>
      </c:valAx>
      <c:valAx>
        <c:axId val="82482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545782"/>
        <c:axId val="16003018"/>
      </c:scatterChart>
      <c:valAx>
        <c:axId val="61545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018"/>
        <c:crossesAt val="0"/>
        <c:crossBetween val="midCat"/>
      </c:valAx>
      <c:valAx>
        <c:axId val="16003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5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