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93931"/>
        <c:axId val="59548379"/>
      </c:barChart>
      <c:catAx>
        <c:axId val="4119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379"/>
        <c:auto val="1"/>
        <c:lblAlgn val="ctr"/>
        <c:lblOffset val="100"/>
        <c:noMultiLvlLbl val="0"/>
      </c:catAx>
      <c:valAx>
        <c:axId val="5954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72195"/>
        <c:axId val="19748978"/>
      </c:barChart>
      <c:catAx>
        <c:axId val="1987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78"/>
        <c:auto val="1"/>
        <c:lblAlgn val="ctr"/>
        <c:lblOffset val="100"/>
        <c:noMultiLvlLbl val="0"/>
      </c:catAx>
      <c:valAx>
        <c:axId val="1974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99123"/>
        <c:axId val="84699995"/>
      </c:barChart>
      <c:catAx>
        <c:axId val="8359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9995"/>
        <c:auto val="1"/>
        <c:lblAlgn val="ctr"/>
        <c:lblOffset val="100"/>
        <c:noMultiLvlLbl val="0"/>
      </c:catAx>
      <c:valAx>
        <c:axId val="8469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59603"/>
        <c:axId val="30276114"/>
      </c:barChart>
      <c:catAx>
        <c:axId val="2915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14"/>
        <c:auto val="1"/>
        <c:lblAlgn val="ctr"/>
        <c:lblOffset val="100"/>
        <c:noMultiLvlLbl val="0"/>
      </c:catAx>
      <c:valAx>
        <c:axId val="302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36756"/>
        <c:axId val="69681217"/>
      </c:barChart>
      <c:catAx>
        <c:axId val="2993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217"/>
        <c:auto val="1"/>
        <c:lblAlgn val="ctr"/>
        <c:lblOffset val="100"/>
        <c:noMultiLvlLbl val="0"/>
      </c:catAx>
      <c:valAx>
        <c:axId val="6968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61961"/>
        <c:axId val="76738528"/>
      </c:barChart>
      <c:catAx>
        <c:axId val="930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528"/>
        <c:auto val="1"/>
        <c:lblAlgn val="ctr"/>
        <c:lblOffset val="100"/>
        <c:noMultiLvlLbl val="0"/>
      </c:catAx>
      <c:valAx>
        <c:axId val="767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5705"/>
        <c:axId val="88561442"/>
      </c:barChart>
      <c:catAx>
        <c:axId val="7848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442"/>
        <c:auto val="1"/>
        <c:lblAlgn val="ctr"/>
        <c:lblOffset val="100"/>
        <c:noMultiLvlLbl val="0"/>
      </c:catAx>
      <c:valAx>
        <c:axId val="885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71773"/>
        <c:axId val="49146670"/>
      </c:barChart>
      <c:catAx>
        <c:axId val="2427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670"/>
        <c:auto val="1"/>
        <c:lblAlgn val="ctr"/>
        <c:lblOffset val="100"/>
        <c:noMultiLvlLbl val="0"/>
      </c:catAx>
      <c:valAx>
        <c:axId val="4914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391270"/>
        <c:axId val="77907493"/>
      </c:barChart>
      <c:catAx>
        <c:axId val="9639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7493"/>
        <c:auto val="1"/>
        <c:lblAlgn val="ctr"/>
        <c:lblOffset val="100"/>
        <c:noMultiLvlLbl val="0"/>
      </c:catAx>
      <c:valAx>
        <c:axId val="77907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39848"/>
        <c:axId val="14750177"/>
      </c:barChart>
      <c:catAx>
        <c:axId val="7643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177"/>
        <c:auto val="1"/>
        <c:lblAlgn val="ctr"/>
        <c:lblOffset val="100"/>
        <c:noMultiLvlLbl val="0"/>
      </c:catAx>
      <c:valAx>
        <c:axId val="147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4372"/>
        <c:axId val="11998"/>
      </c:barChart>
      <c:catAx>
        <c:axId val="470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"/>
        <c:auto val="1"/>
        <c:lblAlgn val="ctr"/>
        <c:lblOffset val="100"/>
        <c:noMultiLvlLbl val="0"/>
      </c:catAx>
      <c:valAx>
        <c:axId val="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21043"/>
        <c:axId val="36698133"/>
      </c:barChart>
      <c:catAx>
        <c:axId val="1342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133"/>
        <c:auto val="1"/>
        <c:lblAlgn val="ctr"/>
        <c:lblOffset val="100"/>
        <c:noMultiLvlLbl val="0"/>
      </c:catAx>
      <c:valAx>
        <c:axId val="366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28005"/>
        <c:axId val="1624469"/>
      </c:barChart>
      <c:catAx>
        <c:axId val="350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469"/>
        <c:auto val="1"/>
        <c:lblAlgn val="ctr"/>
        <c:lblOffset val="100"/>
        <c:noMultiLvlLbl val="0"/>
      </c:catAx>
      <c:valAx>
        <c:axId val="162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12643"/>
        <c:axId val="12421778"/>
      </c:barChart>
      <c:catAx>
        <c:axId val="484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778"/>
        <c:auto val="1"/>
        <c:lblAlgn val="ctr"/>
        <c:lblOffset val="100"/>
        <c:noMultiLvlLbl val="0"/>
      </c:catAx>
      <c:valAx>
        <c:axId val="1242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99202"/>
        <c:axId val="50871736"/>
      </c:barChart>
      <c:catAx>
        <c:axId val="580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736"/>
        <c:auto val="1"/>
        <c:lblAlgn val="ctr"/>
        <c:lblOffset val="100"/>
        <c:noMultiLvlLbl val="0"/>
      </c:catAx>
      <c:valAx>
        <c:axId val="508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07234"/>
        <c:axId val="11864610"/>
      </c:barChart>
      <c:catAx>
        <c:axId val="307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610"/>
        <c:auto val="1"/>
        <c:lblAlgn val="ctr"/>
        <c:lblOffset val="100"/>
        <c:noMultiLvlLbl val="0"/>
      </c:catAx>
      <c:valAx>
        <c:axId val="1186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0782"/>
        <c:axId val="11095918"/>
      </c:barChart>
      <c:catAx>
        <c:axId val="827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918"/>
        <c:auto val="1"/>
        <c:lblAlgn val="ctr"/>
        <c:lblOffset val="100"/>
        <c:noMultiLvlLbl val="0"/>
      </c:catAx>
      <c:valAx>
        <c:axId val="1109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23396"/>
        <c:axId val="29605395"/>
      </c:barChart>
      <c:catAx>
        <c:axId val="11923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395"/>
        <c:auto val="1"/>
        <c:lblAlgn val="ctr"/>
        <c:lblOffset val="100"/>
        <c:noMultiLvlLbl val="0"/>
      </c:catAx>
      <c:valAx>
        <c:axId val="296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