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8604"/>
        <c:axId val="80377240"/>
      </c:scatterChart>
      <c:valAx>
        <c:axId val="6878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240"/>
        <c:crossesAt val="0"/>
        <c:crossBetween val="midCat"/>
      </c:valAx>
      <c:valAx>
        <c:axId val="8037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2167"/>
        <c:axId val="29757187"/>
      </c:scatterChart>
      <c:valAx>
        <c:axId val="488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87"/>
        <c:crossesAt val="0"/>
        <c:crossBetween val="midCat"/>
      </c:valAx>
      <c:valAx>
        <c:axId val="2975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3960"/>
        <c:axId val="45621389"/>
      </c:scatterChart>
      <c:valAx>
        <c:axId val="3097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389"/>
        <c:crossesAt val="0"/>
        <c:crossBetween val="midCat"/>
      </c:valAx>
      <c:valAx>
        <c:axId val="4562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5547"/>
        <c:axId val="55154000"/>
      </c:scatterChart>
      <c:valAx>
        <c:axId val="5365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000"/>
        <c:crossesAt val="0"/>
        <c:crossBetween val="midCat"/>
      </c:valAx>
      <c:valAx>
        <c:axId val="5515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