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10985"/>
        <c:axId val="6344541"/>
      </c:barChart>
      <c:catAx>
        <c:axId val="8951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41"/>
        <c:auto val="1"/>
        <c:lblAlgn val="ctr"/>
        <c:lblOffset val="100"/>
        <c:noMultiLvlLbl val="0"/>
      </c:catAx>
      <c:valAx>
        <c:axId val="634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63094"/>
        <c:axId val="56142030"/>
      </c:barChart>
      <c:catAx>
        <c:axId val="2456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030"/>
        <c:auto val="1"/>
        <c:lblAlgn val="ctr"/>
        <c:lblOffset val="100"/>
        <c:noMultiLvlLbl val="0"/>
      </c:catAx>
      <c:valAx>
        <c:axId val="5614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13607"/>
        <c:axId val="23617777"/>
      </c:barChart>
      <c:catAx>
        <c:axId val="8881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777"/>
        <c:auto val="1"/>
        <c:lblAlgn val="ctr"/>
        <c:lblOffset val="100"/>
        <c:noMultiLvlLbl val="0"/>
      </c:catAx>
      <c:valAx>
        <c:axId val="2361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30474"/>
        <c:axId val="30942700"/>
      </c:barChart>
      <c:catAx>
        <c:axId val="5343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700"/>
        <c:auto val="1"/>
        <c:lblAlgn val="ctr"/>
        <c:lblOffset val="100"/>
        <c:noMultiLvlLbl val="0"/>
      </c:catAx>
      <c:valAx>
        <c:axId val="3094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19478"/>
        <c:axId val="12354839"/>
      </c:barChart>
      <c:catAx>
        <c:axId val="9791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839"/>
        <c:auto val="1"/>
        <c:lblAlgn val="ctr"/>
        <c:lblOffset val="100"/>
        <c:noMultiLvlLbl val="0"/>
      </c:catAx>
      <c:valAx>
        <c:axId val="1235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16231"/>
        <c:axId val="45769861"/>
      </c:barChart>
      <c:catAx>
        <c:axId val="9451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861"/>
        <c:auto val="1"/>
        <c:lblAlgn val="ctr"/>
        <c:lblOffset val="100"/>
        <c:noMultiLvlLbl val="0"/>
      </c:catAx>
      <c:valAx>
        <c:axId val="4576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81524"/>
        <c:axId val="46973941"/>
      </c:barChart>
      <c:catAx>
        <c:axId val="9048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941"/>
        <c:auto val="1"/>
        <c:lblAlgn val="ctr"/>
        <c:lblOffset val="100"/>
        <c:noMultiLvlLbl val="0"/>
      </c:catAx>
      <c:valAx>
        <c:axId val="469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89917"/>
        <c:axId val="6920147"/>
      </c:barChart>
      <c:catAx>
        <c:axId val="4598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47"/>
        <c:auto val="1"/>
        <c:lblAlgn val="ctr"/>
        <c:lblOffset val="100"/>
        <c:noMultiLvlLbl val="0"/>
      </c:catAx>
      <c:valAx>
        <c:axId val="692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19012"/>
        <c:axId val="50102050"/>
      </c:barChart>
      <c:catAx>
        <c:axId val="5721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050"/>
        <c:auto val="1"/>
        <c:lblAlgn val="ctr"/>
        <c:lblOffset val="100"/>
        <c:noMultiLvlLbl val="0"/>
      </c:catAx>
      <c:valAx>
        <c:axId val="5010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70599"/>
        <c:axId val="11043385"/>
      </c:barChart>
      <c:catAx>
        <c:axId val="1667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385"/>
        <c:auto val="1"/>
        <c:lblAlgn val="ctr"/>
        <c:lblOffset val="100"/>
        <c:noMultiLvlLbl val="0"/>
      </c:catAx>
      <c:valAx>
        <c:axId val="1104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70878"/>
        <c:axId val="6330994"/>
      </c:barChart>
      <c:catAx>
        <c:axId val="4417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94"/>
        <c:auto val="1"/>
        <c:lblAlgn val="ctr"/>
        <c:lblOffset val="100"/>
        <c:noMultiLvlLbl val="0"/>
      </c:catAx>
      <c:valAx>
        <c:axId val="633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01083"/>
        <c:axId val="30724036"/>
      </c:barChart>
      <c:catAx>
        <c:axId val="6170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036"/>
        <c:auto val="1"/>
        <c:lblAlgn val="ctr"/>
        <c:lblOffset val="100"/>
        <c:noMultiLvlLbl val="0"/>
      </c:catAx>
      <c:valAx>
        <c:axId val="3072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12493"/>
        <c:axId val="84614074"/>
      </c:barChart>
      <c:catAx>
        <c:axId val="6241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074"/>
        <c:auto val="1"/>
        <c:lblAlgn val="ctr"/>
        <c:lblOffset val="100"/>
        <c:noMultiLvlLbl val="0"/>
      </c:catAx>
      <c:valAx>
        <c:axId val="8461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71252"/>
        <c:axId val="35040569"/>
      </c:barChart>
      <c:catAx>
        <c:axId val="7777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569"/>
        <c:auto val="1"/>
        <c:lblAlgn val="ctr"/>
        <c:lblOffset val="100"/>
        <c:noMultiLvlLbl val="0"/>
      </c:catAx>
      <c:valAx>
        <c:axId val="3504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24538"/>
        <c:axId val="63968120"/>
      </c:barChart>
      <c:catAx>
        <c:axId val="4832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120"/>
        <c:auto val="1"/>
        <c:lblAlgn val="ctr"/>
        <c:lblOffset val="100"/>
        <c:noMultiLvlLbl val="0"/>
      </c:catAx>
      <c:valAx>
        <c:axId val="6396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60035"/>
        <c:axId val="93268555"/>
      </c:barChart>
      <c:catAx>
        <c:axId val="2786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555"/>
        <c:auto val="1"/>
        <c:lblAlgn val="ctr"/>
        <c:lblOffset val="100"/>
        <c:noMultiLvlLbl val="0"/>
      </c:catAx>
      <c:valAx>
        <c:axId val="9326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75482"/>
        <c:axId val="32971510"/>
      </c:barChart>
      <c:catAx>
        <c:axId val="8357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510"/>
        <c:auto val="1"/>
        <c:lblAlgn val="ctr"/>
        <c:lblOffset val="100"/>
        <c:noMultiLvlLbl val="0"/>
      </c:catAx>
      <c:valAx>
        <c:axId val="3297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85835"/>
        <c:axId val="68981226"/>
      </c:barChart>
      <c:catAx>
        <c:axId val="4058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226"/>
        <c:auto val="1"/>
        <c:lblAlgn val="ctr"/>
        <c:lblOffset val="100"/>
        <c:noMultiLvlLbl val="0"/>
      </c:catAx>
      <c:valAx>
        <c:axId val="6898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