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42411"/>
        <c:axId val="23929533"/>
      </c:scatterChart>
      <c:valAx>
        <c:axId val="5514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533"/>
        <c:crossesAt val="0"/>
        <c:crossBetween val="midCat"/>
      </c:valAx>
      <c:valAx>
        <c:axId val="2392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87393"/>
        <c:axId val="1910622"/>
      </c:scatterChart>
      <c:valAx>
        <c:axId val="3228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22"/>
        <c:crossesAt val="0"/>
        <c:crossBetween val="midCat"/>
      </c:valAx>
      <c:valAx>
        <c:axId val="191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49100"/>
        <c:axId val="77788640"/>
      </c:scatterChart>
      <c:valAx>
        <c:axId val="4084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640"/>
        <c:crossesAt val="0"/>
        <c:crossBetween val="midCat"/>
      </c:valAx>
      <c:valAx>
        <c:axId val="7778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9851"/>
        <c:axId val="15660749"/>
      </c:scatterChart>
      <c:valAx>
        <c:axId val="3598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749"/>
        <c:crossesAt val="0"/>
        <c:crossBetween val="midCat"/>
      </c:valAx>
      <c:valAx>
        <c:axId val="1566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