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89422"/>
        <c:axId val="50784902"/>
      </c:barChart>
      <c:catAx>
        <c:axId val="6878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902"/>
        <c:auto val="1"/>
        <c:lblAlgn val="ctr"/>
        <c:lblOffset val="100"/>
        <c:noMultiLvlLbl val="0"/>
      </c:catAx>
      <c:valAx>
        <c:axId val="5078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51628"/>
        <c:axId val="52716962"/>
      </c:barChart>
      <c:catAx>
        <c:axId val="3795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962"/>
        <c:auto val="1"/>
        <c:lblAlgn val="ctr"/>
        <c:lblOffset val="100"/>
        <c:noMultiLvlLbl val="0"/>
      </c:catAx>
      <c:valAx>
        <c:axId val="5271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81119"/>
        <c:axId val="95411306"/>
      </c:barChart>
      <c:catAx>
        <c:axId val="1118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306"/>
        <c:auto val="1"/>
        <c:lblAlgn val="ctr"/>
        <c:lblOffset val="100"/>
        <c:noMultiLvlLbl val="0"/>
      </c:catAx>
      <c:valAx>
        <c:axId val="9541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77611"/>
        <c:axId val="34268990"/>
      </c:barChart>
      <c:catAx>
        <c:axId val="8397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990"/>
        <c:auto val="1"/>
        <c:lblAlgn val="ctr"/>
        <c:lblOffset val="100"/>
        <c:noMultiLvlLbl val="0"/>
      </c:catAx>
      <c:valAx>
        <c:axId val="3426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46310"/>
        <c:axId val="58370660"/>
      </c:barChart>
      <c:catAx>
        <c:axId val="8204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660"/>
        <c:auto val="1"/>
        <c:lblAlgn val="ctr"/>
        <c:lblOffset val="100"/>
        <c:noMultiLvlLbl val="0"/>
      </c:catAx>
      <c:valAx>
        <c:axId val="5837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28852"/>
        <c:axId val="45015862"/>
      </c:barChart>
      <c:catAx>
        <c:axId val="8182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862"/>
        <c:auto val="1"/>
        <c:lblAlgn val="ctr"/>
        <c:lblOffset val="100"/>
        <c:noMultiLvlLbl val="0"/>
      </c:catAx>
      <c:valAx>
        <c:axId val="4501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31521"/>
        <c:axId val="31749830"/>
      </c:barChart>
      <c:catAx>
        <c:axId val="7563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830"/>
        <c:auto val="1"/>
        <c:lblAlgn val="ctr"/>
        <c:lblOffset val="100"/>
        <c:noMultiLvlLbl val="0"/>
      </c:catAx>
      <c:valAx>
        <c:axId val="3174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65209"/>
        <c:axId val="97743080"/>
      </c:barChart>
      <c:catAx>
        <c:axId val="4166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080"/>
        <c:auto val="1"/>
        <c:lblAlgn val="ctr"/>
        <c:lblOffset val="100"/>
        <c:noMultiLvlLbl val="0"/>
      </c:catAx>
      <c:valAx>
        <c:axId val="9774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08417"/>
        <c:axId val="2852223"/>
      </c:barChart>
      <c:catAx>
        <c:axId val="8640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23"/>
        <c:auto val="1"/>
        <c:lblAlgn val="ctr"/>
        <c:lblOffset val="100"/>
        <c:noMultiLvlLbl val="0"/>
      </c:catAx>
      <c:valAx>
        <c:axId val="285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01311"/>
        <c:axId val="15436960"/>
      </c:barChart>
      <c:catAx>
        <c:axId val="2420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960"/>
        <c:auto val="1"/>
        <c:lblAlgn val="ctr"/>
        <c:lblOffset val="100"/>
        <c:noMultiLvlLbl val="0"/>
      </c:catAx>
      <c:valAx>
        <c:axId val="1543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20303"/>
        <c:axId val="33137113"/>
      </c:barChart>
      <c:catAx>
        <c:axId val="1802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113"/>
        <c:auto val="1"/>
        <c:lblAlgn val="ctr"/>
        <c:lblOffset val="100"/>
        <c:noMultiLvlLbl val="0"/>
      </c:catAx>
      <c:valAx>
        <c:axId val="3313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82703"/>
        <c:axId val="60443717"/>
      </c:barChart>
      <c:catAx>
        <c:axId val="9188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717"/>
        <c:auto val="1"/>
        <c:lblAlgn val="ctr"/>
        <c:lblOffset val="100"/>
        <c:noMultiLvlLbl val="0"/>
      </c:catAx>
      <c:valAx>
        <c:axId val="6044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75378"/>
        <c:axId val="17688671"/>
      </c:barChart>
      <c:catAx>
        <c:axId val="9177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671"/>
        <c:auto val="1"/>
        <c:lblAlgn val="ctr"/>
        <c:lblOffset val="100"/>
        <c:noMultiLvlLbl val="0"/>
      </c:catAx>
      <c:valAx>
        <c:axId val="1768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83566"/>
        <c:axId val="27432637"/>
      </c:barChart>
      <c:catAx>
        <c:axId val="9828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637"/>
        <c:auto val="1"/>
        <c:lblAlgn val="ctr"/>
        <c:lblOffset val="100"/>
        <c:noMultiLvlLbl val="0"/>
      </c:catAx>
      <c:valAx>
        <c:axId val="2743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33612"/>
        <c:axId val="2022134"/>
      </c:barChart>
      <c:catAx>
        <c:axId val="9103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34"/>
        <c:auto val="1"/>
        <c:lblAlgn val="ctr"/>
        <c:lblOffset val="100"/>
        <c:noMultiLvlLbl val="0"/>
      </c:catAx>
      <c:valAx>
        <c:axId val="202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390"/>
        <c:axId val="32129309"/>
      </c:barChart>
      <c:catAx>
        <c:axId val="68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309"/>
        <c:auto val="1"/>
        <c:lblAlgn val="ctr"/>
        <c:lblOffset val="100"/>
        <c:noMultiLvlLbl val="0"/>
      </c:catAx>
      <c:valAx>
        <c:axId val="3212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77930"/>
        <c:axId val="23054747"/>
      </c:barChart>
      <c:catAx>
        <c:axId val="3207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747"/>
        <c:auto val="1"/>
        <c:lblAlgn val="ctr"/>
        <c:lblOffset val="100"/>
        <c:noMultiLvlLbl val="0"/>
      </c:catAx>
      <c:valAx>
        <c:axId val="2305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44108"/>
        <c:axId val="18955539"/>
      </c:barChart>
      <c:catAx>
        <c:axId val="9084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539"/>
        <c:auto val="1"/>
        <c:lblAlgn val="ctr"/>
        <c:lblOffset val="100"/>
        <c:noMultiLvlLbl val="0"/>
      </c:catAx>
      <c:valAx>
        <c:axId val="1895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