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4072"/>
        <c:axId val="28205288"/>
      </c:scatterChart>
      <c:valAx>
        <c:axId val="3281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288"/>
        <c:crossesAt val="0"/>
        <c:crossBetween val="midCat"/>
      </c:valAx>
      <c:valAx>
        <c:axId val="2820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99385"/>
        <c:axId val="32189739"/>
      </c:scatterChart>
      <c:valAx>
        <c:axId val="8579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739"/>
        <c:crossesAt val="0"/>
        <c:crossBetween val="midCat"/>
      </c:valAx>
      <c:valAx>
        <c:axId val="3218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47864"/>
        <c:axId val="20003076"/>
      </c:scatterChart>
      <c:valAx>
        <c:axId val="1214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076"/>
        <c:crossesAt val="0"/>
        <c:crossBetween val="midCat"/>
      </c:valAx>
      <c:valAx>
        <c:axId val="200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1463"/>
        <c:axId val="76679911"/>
      </c:scatterChart>
      <c:valAx>
        <c:axId val="8625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911"/>
        <c:crossesAt val="0"/>
        <c:crossBetween val="midCat"/>
      </c:valAx>
      <c:valAx>
        <c:axId val="7667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