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6204"/>
        <c:axId val="63646470"/>
      </c:barChart>
      <c:catAx>
        <c:axId val="553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470"/>
        <c:auto val="1"/>
        <c:lblAlgn val="ctr"/>
        <c:lblOffset val="100"/>
        <c:noMultiLvlLbl val="0"/>
      </c:catAx>
      <c:valAx>
        <c:axId val="6364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94839"/>
        <c:axId val="33886027"/>
      </c:barChart>
      <c:catAx>
        <c:axId val="8949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027"/>
        <c:auto val="1"/>
        <c:lblAlgn val="ctr"/>
        <c:lblOffset val="100"/>
        <c:noMultiLvlLbl val="0"/>
      </c:catAx>
      <c:valAx>
        <c:axId val="3388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91553"/>
        <c:axId val="54689844"/>
      </c:barChart>
      <c:catAx>
        <c:axId val="6969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844"/>
        <c:auto val="1"/>
        <c:lblAlgn val="ctr"/>
        <c:lblOffset val="100"/>
        <c:noMultiLvlLbl val="0"/>
      </c:catAx>
      <c:valAx>
        <c:axId val="5468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10971"/>
        <c:axId val="68888927"/>
      </c:barChart>
      <c:catAx>
        <c:axId val="2201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927"/>
        <c:auto val="1"/>
        <c:lblAlgn val="ctr"/>
        <c:lblOffset val="100"/>
        <c:noMultiLvlLbl val="0"/>
      </c:catAx>
      <c:valAx>
        <c:axId val="6888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971"/>
        <c:axId val="20732109"/>
      </c:barChart>
      <c:catAx>
        <c:axId val="14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109"/>
        <c:auto val="1"/>
        <c:lblAlgn val="ctr"/>
        <c:lblOffset val="100"/>
        <c:noMultiLvlLbl val="0"/>
      </c:catAx>
      <c:valAx>
        <c:axId val="2073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92775"/>
        <c:axId val="60127335"/>
      </c:barChart>
      <c:catAx>
        <c:axId val="2799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335"/>
        <c:auto val="1"/>
        <c:lblAlgn val="ctr"/>
        <c:lblOffset val="100"/>
        <c:noMultiLvlLbl val="0"/>
      </c:catAx>
      <c:valAx>
        <c:axId val="6012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75341"/>
        <c:axId val="67524117"/>
      </c:barChart>
      <c:catAx>
        <c:axId val="5207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4117"/>
        <c:auto val="1"/>
        <c:lblAlgn val="ctr"/>
        <c:lblOffset val="100"/>
        <c:noMultiLvlLbl val="0"/>
      </c:catAx>
      <c:valAx>
        <c:axId val="6752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22718"/>
        <c:axId val="9756063"/>
      </c:barChart>
      <c:catAx>
        <c:axId val="6492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63"/>
        <c:auto val="1"/>
        <c:lblAlgn val="ctr"/>
        <c:lblOffset val="100"/>
        <c:noMultiLvlLbl val="0"/>
      </c:catAx>
      <c:valAx>
        <c:axId val="975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14945"/>
        <c:axId val="49000149"/>
      </c:barChart>
      <c:catAx>
        <c:axId val="2971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149"/>
        <c:auto val="1"/>
        <c:lblAlgn val="ctr"/>
        <c:lblOffset val="100"/>
        <c:noMultiLvlLbl val="0"/>
      </c:catAx>
      <c:valAx>
        <c:axId val="4900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36462"/>
        <c:axId val="41638672"/>
      </c:barChart>
      <c:catAx>
        <c:axId val="4543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672"/>
        <c:auto val="1"/>
        <c:lblAlgn val="ctr"/>
        <c:lblOffset val="100"/>
        <c:noMultiLvlLbl val="0"/>
      </c:catAx>
      <c:valAx>
        <c:axId val="4163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45354"/>
        <c:axId val="4340499"/>
      </c:barChart>
      <c:catAx>
        <c:axId val="6864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99"/>
        <c:auto val="1"/>
        <c:lblAlgn val="ctr"/>
        <c:lblOffset val="100"/>
        <c:noMultiLvlLbl val="0"/>
      </c:catAx>
      <c:valAx>
        <c:axId val="434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04169"/>
        <c:axId val="8241503"/>
      </c:barChart>
      <c:catAx>
        <c:axId val="2500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03"/>
        <c:auto val="1"/>
        <c:lblAlgn val="ctr"/>
        <c:lblOffset val="100"/>
        <c:noMultiLvlLbl val="0"/>
      </c:catAx>
      <c:valAx>
        <c:axId val="824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4911"/>
        <c:axId val="35060281"/>
      </c:barChart>
      <c:catAx>
        <c:axId val="540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281"/>
        <c:auto val="1"/>
        <c:lblAlgn val="ctr"/>
        <c:lblOffset val="100"/>
        <c:noMultiLvlLbl val="0"/>
      </c:catAx>
      <c:valAx>
        <c:axId val="3506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10024"/>
        <c:axId val="18064376"/>
      </c:barChart>
      <c:catAx>
        <c:axId val="1801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376"/>
        <c:auto val="1"/>
        <c:lblAlgn val="ctr"/>
        <c:lblOffset val="100"/>
        <c:noMultiLvlLbl val="0"/>
      </c:catAx>
      <c:valAx>
        <c:axId val="1806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61138"/>
        <c:axId val="6312054"/>
      </c:barChart>
      <c:catAx>
        <c:axId val="2436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54"/>
        <c:auto val="1"/>
        <c:lblAlgn val="ctr"/>
        <c:lblOffset val="100"/>
        <c:noMultiLvlLbl val="0"/>
      </c:catAx>
      <c:valAx>
        <c:axId val="631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58631"/>
        <c:axId val="3340741"/>
      </c:barChart>
      <c:catAx>
        <c:axId val="8525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41"/>
        <c:auto val="1"/>
        <c:lblAlgn val="ctr"/>
        <c:lblOffset val="100"/>
        <c:noMultiLvlLbl val="0"/>
      </c:catAx>
      <c:valAx>
        <c:axId val="334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91919"/>
        <c:axId val="38071409"/>
      </c:barChart>
      <c:catAx>
        <c:axId val="8429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409"/>
        <c:auto val="1"/>
        <c:lblAlgn val="ctr"/>
        <c:lblOffset val="100"/>
        <c:noMultiLvlLbl val="0"/>
      </c:catAx>
      <c:valAx>
        <c:axId val="3807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66933"/>
        <c:axId val="41808383"/>
      </c:barChart>
      <c:catAx>
        <c:axId val="7126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383"/>
        <c:auto val="1"/>
        <c:lblAlgn val="ctr"/>
        <c:lblOffset val="100"/>
        <c:noMultiLvlLbl val="0"/>
      </c:catAx>
      <c:valAx>
        <c:axId val="4180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