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8507"/>
        <c:axId val="59713199"/>
      </c:scatterChart>
      <c:valAx>
        <c:axId val="2731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199"/>
        <c:crossesAt val="0"/>
        <c:crossBetween val="midCat"/>
      </c:valAx>
      <c:valAx>
        <c:axId val="5971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86881"/>
        <c:axId val="94306366"/>
      </c:scatterChart>
      <c:valAx>
        <c:axId val="3518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366"/>
        <c:crossesAt val="0"/>
        <c:crossBetween val="midCat"/>
      </c:valAx>
      <c:valAx>
        <c:axId val="9430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16406"/>
        <c:axId val="38737987"/>
      </c:scatterChart>
      <c:valAx>
        <c:axId val="3051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987"/>
        <c:crossesAt val="0"/>
        <c:crossBetween val="midCat"/>
      </c:valAx>
      <c:valAx>
        <c:axId val="3873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9944"/>
        <c:axId val="20847392"/>
      </c:scatterChart>
      <c:valAx>
        <c:axId val="9276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392"/>
        <c:crossesAt val="0"/>
        <c:crossBetween val="midCat"/>
      </c:valAx>
      <c:valAx>
        <c:axId val="2084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