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89326"/>
        <c:axId val="35277069"/>
      </c:barChart>
      <c:catAx>
        <c:axId val="1908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069"/>
        <c:auto val="1"/>
        <c:lblAlgn val="ctr"/>
        <c:lblOffset val="100"/>
        <c:noMultiLvlLbl val="0"/>
      </c:catAx>
      <c:valAx>
        <c:axId val="3527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47889"/>
        <c:axId val="97867318"/>
      </c:barChart>
      <c:catAx>
        <c:axId val="7744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318"/>
        <c:auto val="1"/>
        <c:lblAlgn val="ctr"/>
        <c:lblOffset val="100"/>
        <c:noMultiLvlLbl val="0"/>
      </c:catAx>
      <c:valAx>
        <c:axId val="9786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28487"/>
        <c:axId val="92824649"/>
      </c:barChart>
      <c:catAx>
        <c:axId val="9902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4649"/>
        <c:auto val="1"/>
        <c:lblAlgn val="ctr"/>
        <c:lblOffset val="100"/>
        <c:noMultiLvlLbl val="0"/>
      </c:catAx>
      <c:valAx>
        <c:axId val="9282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89616"/>
        <c:axId val="29407247"/>
      </c:barChart>
      <c:catAx>
        <c:axId val="1538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247"/>
        <c:auto val="1"/>
        <c:lblAlgn val="ctr"/>
        <c:lblOffset val="100"/>
        <c:noMultiLvlLbl val="0"/>
      </c:catAx>
      <c:valAx>
        <c:axId val="2940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307160"/>
        <c:axId val="36230131"/>
      </c:barChart>
      <c:catAx>
        <c:axId val="8630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131"/>
        <c:auto val="1"/>
        <c:lblAlgn val="ctr"/>
        <c:lblOffset val="100"/>
        <c:noMultiLvlLbl val="0"/>
      </c:catAx>
      <c:valAx>
        <c:axId val="3623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887000"/>
        <c:axId val="25461000"/>
      </c:barChart>
      <c:catAx>
        <c:axId val="9688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000"/>
        <c:auto val="1"/>
        <c:lblAlgn val="ctr"/>
        <c:lblOffset val="100"/>
        <c:noMultiLvlLbl val="0"/>
      </c:catAx>
      <c:valAx>
        <c:axId val="2546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55648"/>
        <c:axId val="48641303"/>
      </c:barChart>
      <c:catAx>
        <c:axId val="5345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303"/>
        <c:auto val="1"/>
        <c:lblAlgn val="ctr"/>
        <c:lblOffset val="100"/>
        <c:noMultiLvlLbl val="0"/>
      </c:catAx>
      <c:valAx>
        <c:axId val="4864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98812"/>
        <c:axId val="14357701"/>
      </c:barChart>
      <c:catAx>
        <c:axId val="5459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701"/>
        <c:auto val="1"/>
        <c:lblAlgn val="ctr"/>
        <c:lblOffset val="100"/>
        <c:noMultiLvlLbl val="0"/>
      </c:catAx>
      <c:valAx>
        <c:axId val="1435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61263"/>
        <c:axId val="59843170"/>
      </c:barChart>
      <c:catAx>
        <c:axId val="6406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3170"/>
        <c:auto val="1"/>
        <c:lblAlgn val="ctr"/>
        <c:lblOffset val="100"/>
        <c:noMultiLvlLbl val="0"/>
      </c:catAx>
      <c:valAx>
        <c:axId val="5984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54643"/>
        <c:axId val="69841554"/>
      </c:barChart>
      <c:catAx>
        <c:axId val="4685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554"/>
        <c:auto val="1"/>
        <c:lblAlgn val="ctr"/>
        <c:lblOffset val="100"/>
        <c:noMultiLvlLbl val="0"/>
      </c:catAx>
      <c:valAx>
        <c:axId val="6984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43924"/>
        <c:axId val="31209426"/>
      </c:barChart>
      <c:catAx>
        <c:axId val="3914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426"/>
        <c:auto val="1"/>
        <c:lblAlgn val="ctr"/>
        <c:lblOffset val="100"/>
        <c:noMultiLvlLbl val="0"/>
      </c:catAx>
      <c:valAx>
        <c:axId val="3120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29224"/>
        <c:axId val="77684790"/>
      </c:barChart>
      <c:catAx>
        <c:axId val="1432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4790"/>
        <c:auto val="1"/>
        <c:lblAlgn val="ctr"/>
        <c:lblOffset val="100"/>
        <c:noMultiLvlLbl val="0"/>
      </c:catAx>
      <c:valAx>
        <c:axId val="7768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89006"/>
        <c:axId val="81358178"/>
      </c:barChart>
      <c:catAx>
        <c:axId val="9458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178"/>
        <c:auto val="1"/>
        <c:lblAlgn val="ctr"/>
        <c:lblOffset val="100"/>
        <c:noMultiLvlLbl val="0"/>
      </c:catAx>
      <c:valAx>
        <c:axId val="8135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46889"/>
        <c:axId val="18652088"/>
      </c:barChart>
      <c:catAx>
        <c:axId val="8854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088"/>
        <c:auto val="1"/>
        <c:lblAlgn val="ctr"/>
        <c:lblOffset val="100"/>
        <c:noMultiLvlLbl val="0"/>
      </c:catAx>
      <c:valAx>
        <c:axId val="1865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45995"/>
        <c:axId val="52371244"/>
      </c:barChart>
      <c:catAx>
        <c:axId val="4664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244"/>
        <c:auto val="1"/>
        <c:lblAlgn val="ctr"/>
        <c:lblOffset val="100"/>
        <c:noMultiLvlLbl val="0"/>
      </c:catAx>
      <c:valAx>
        <c:axId val="5237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27052"/>
        <c:axId val="73493466"/>
      </c:barChart>
      <c:catAx>
        <c:axId val="7352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466"/>
        <c:auto val="1"/>
        <c:lblAlgn val="ctr"/>
        <c:lblOffset val="100"/>
        <c:noMultiLvlLbl val="0"/>
      </c:catAx>
      <c:valAx>
        <c:axId val="7349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09184"/>
        <c:axId val="13773841"/>
      </c:barChart>
      <c:catAx>
        <c:axId val="6080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841"/>
        <c:auto val="1"/>
        <c:lblAlgn val="ctr"/>
        <c:lblOffset val="100"/>
        <c:noMultiLvlLbl val="0"/>
      </c:catAx>
      <c:valAx>
        <c:axId val="1377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71130"/>
        <c:axId val="41984612"/>
      </c:barChart>
      <c:catAx>
        <c:axId val="1977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4612"/>
        <c:auto val="1"/>
        <c:lblAlgn val="ctr"/>
        <c:lblOffset val="100"/>
        <c:noMultiLvlLbl val="0"/>
      </c:catAx>
      <c:valAx>
        <c:axId val="4198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