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85380"/>
        <c:axId val="52592714"/>
      </c:scatterChart>
      <c:valAx>
        <c:axId val="9738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714"/>
        <c:crossesAt val="0"/>
        <c:crossBetween val="midCat"/>
      </c:valAx>
      <c:valAx>
        <c:axId val="5259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488"/>
        <c:axId val="95113935"/>
      </c:scatterChart>
      <c:valAx>
        <c:axId val="81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935"/>
        <c:crossesAt val="0"/>
        <c:crossBetween val="midCat"/>
      </c:valAx>
      <c:valAx>
        <c:axId val="9511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78693"/>
        <c:axId val="3518516"/>
      </c:scatterChart>
      <c:valAx>
        <c:axId val="6847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16"/>
        <c:crossesAt val="0"/>
        <c:crossBetween val="midCat"/>
      </c:valAx>
      <c:valAx>
        <c:axId val="351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56351"/>
        <c:axId val="4266135"/>
      </c:scatterChart>
      <c:valAx>
        <c:axId val="2895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35"/>
        <c:crossesAt val="0"/>
        <c:crossBetween val="midCat"/>
      </c:valAx>
      <c:valAx>
        <c:axId val="426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