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49208"/>
        <c:axId val="97506187"/>
      </c:barChart>
      <c:catAx>
        <c:axId val="8884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187"/>
        <c:auto val="1"/>
        <c:lblAlgn val="ctr"/>
        <c:lblOffset val="100"/>
        <c:noMultiLvlLbl val="0"/>
      </c:catAx>
      <c:valAx>
        <c:axId val="9750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43798"/>
        <c:axId val="50448701"/>
      </c:barChart>
      <c:catAx>
        <c:axId val="6814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701"/>
        <c:auto val="1"/>
        <c:lblAlgn val="ctr"/>
        <c:lblOffset val="100"/>
        <c:noMultiLvlLbl val="0"/>
      </c:catAx>
      <c:valAx>
        <c:axId val="5044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71776"/>
        <c:axId val="33720535"/>
      </c:barChart>
      <c:catAx>
        <c:axId val="1567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535"/>
        <c:auto val="1"/>
        <c:lblAlgn val="ctr"/>
        <c:lblOffset val="100"/>
        <c:noMultiLvlLbl val="0"/>
      </c:catAx>
      <c:valAx>
        <c:axId val="3372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40975"/>
        <c:axId val="16158349"/>
      </c:barChart>
      <c:catAx>
        <c:axId val="8774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349"/>
        <c:auto val="1"/>
        <c:lblAlgn val="ctr"/>
        <c:lblOffset val="100"/>
        <c:noMultiLvlLbl val="0"/>
      </c:catAx>
      <c:valAx>
        <c:axId val="1615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23820"/>
        <c:axId val="91523616"/>
      </c:barChart>
      <c:catAx>
        <c:axId val="3642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616"/>
        <c:auto val="1"/>
        <c:lblAlgn val="ctr"/>
        <c:lblOffset val="100"/>
        <c:noMultiLvlLbl val="0"/>
      </c:catAx>
      <c:valAx>
        <c:axId val="9152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60021"/>
        <c:axId val="47289444"/>
      </c:barChart>
      <c:catAx>
        <c:axId val="1606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444"/>
        <c:auto val="1"/>
        <c:lblAlgn val="ctr"/>
        <c:lblOffset val="100"/>
        <c:noMultiLvlLbl val="0"/>
      </c:catAx>
      <c:valAx>
        <c:axId val="4728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16573"/>
        <c:axId val="11598849"/>
      </c:barChart>
      <c:catAx>
        <c:axId val="2671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849"/>
        <c:auto val="1"/>
        <c:lblAlgn val="ctr"/>
        <c:lblOffset val="100"/>
        <c:noMultiLvlLbl val="0"/>
      </c:catAx>
      <c:valAx>
        <c:axId val="1159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06331"/>
        <c:axId val="64006767"/>
      </c:barChart>
      <c:catAx>
        <c:axId val="8970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767"/>
        <c:auto val="1"/>
        <c:lblAlgn val="ctr"/>
        <c:lblOffset val="100"/>
        <c:noMultiLvlLbl val="0"/>
      </c:catAx>
      <c:valAx>
        <c:axId val="6400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60625"/>
        <c:axId val="12188419"/>
      </c:barChart>
      <c:catAx>
        <c:axId val="2656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419"/>
        <c:auto val="1"/>
        <c:lblAlgn val="ctr"/>
        <c:lblOffset val="100"/>
        <c:noMultiLvlLbl val="0"/>
      </c:catAx>
      <c:valAx>
        <c:axId val="1218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16251"/>
        <c:axId val="2325053"/>
      </c:barChart>
      <c:catAx>
        <c:axId val="4511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53"/>
        <c:auto val="1"/>
        <c:lblAlgn val="ctr"/>
        <c:lblOffset val="100"/>
        <c:noMultiLvlLbl val="0"/>
      </c:catAx>
      <c:valAx>
        <c:axId val="232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650417"/>
        <c:axId val="69368177"/>
      </c:barChart>
      <c:catAx>
        <c:axId val="3965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8177"/>
        <c:auto val="1"/>
        <c:lblAlgn val="ctr"/>
        <c:lblOffset val="100"/>
        <c:noMultiLvlLbl val="0"/>
      </c:catAx>
      <c:valAx>
        <c:axId val="6936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61624"/>
        <c:axId val="67876035"/>
      </c:barChart>
      <c:catAx>
        <c:axId val="2096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6035"/>
        <c:auto val="1"/>
        <c:lblAlgn val="ctr"/>
        <c:lblOffset val="100"/>
        <c:noMultiLvlLbl val="0"/>
      </c:catAx>
      <c:valAx>
        <c:axId val="6787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33368"/>
        <c:axId val="91365628"/>
      </c:barChart>
      <c:catAx>
        <c:axId val="9873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628"/>
        <c:auto val="1"/>
        <c:lblAlgn val="ctr"/>
        <c:lblOffset val="100"/>
        <c:noMultiLvlLbl val="0"/>
      </c:catAx>
      <c:valAx>
        <c:axId val="9136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13972"/>
        <c:axId val="78491559"/>
      </c:barChart>
      <c:catAx>
        <c:axId val="6011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559"/>
        <c:auto val="1"/>
        <c:lblAlgn val="ctr"/>
        <c:lblOffset val="100"/>
        <c:noMultiLvlLbl val="0"/>
      </c:catAx>
      <c:valAx>
        <c:axId val="7849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45712"/>
        <c:axId val="91212025"/>
      </c:barChart>
      <c:catAx>
        <c:axId val="8344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2025"/>
        <c:auto val="1"/>
        <c:lblAlgn val="ctr"/>
        <c:lblOffset val="100"/>
        <c:noMultiLvlLbl val="0"/>
      </c:catAx>
      <c:valAx>
        <c:axId val="9121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00610"/>
        <c:axId val="83738551"/>
      </c:barChart>
      <c:catAx>
        <c:axId val="4720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551"/>
        <c:auto val="1"/>
        <c:lblAlgn val="ctr"/>
        <c:lblOffset val="100"/>
        <c:noMultiLvlLbl val="0"/>
      </c:catAx>
      <c:valAx>
        <c:axId val="8373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06901"/>
        <c:axId val="20354730"/>
      </c:barChart>
      <c:catAx>
        <c:axId val="6970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730"/>
        <c:auto val="1"/>
        <c:lblAlgn val="ctr"/>
        <c:lblOffset val="100"/>
        <c:noMultiLvlLbl val="0"/>
      </c:catAx>
      <c:valAx>
        <c:axId val="2035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62949"/>
        <c:axId val="67096532"/>
      </c:barChart>
      <c:catAx>
        <c:axId val="1936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532"/>
        <c:auto val="1"/>
        <c:lblAlgn val="ctr"/>
        <c:lblOffset val="100"/>
        <c:noMultiLvlLbl val="0"/>
      </c:catAx>
      <c:valAx>
        <c:axId val="6709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