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0099"/>
        <c:axId val="38784462"/>
      </c:scatterChart>
      <c:valAx>
        <c:axId val="9615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462"/>
        <c:crossesAt val="0"/>
        <c:crossBetween val="midCat"/>
      </c:valAx>
      <c:valAx>
        <c:axId val="3878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3431"/>
        <c:axId val="74645715"/>
      </c:scatterChart>
      <c:valAx>
        <c:axId val="5936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15"/>
        <c:crossesAt val="0"/>
        <c:crossBetween val="midCat"/>
      </c:valAx>
      <c:valAx>
        <c:axId val="7464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4435"/>
        <c:axId val="52903349"/>
      </c:scatterChart>
      <c:valAx>
        <c:axId val="142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349"/>
        <c:crossesAt val="0"/>
        <c:crossBetween val="midCat"/>
      </c:valAx>
      <c:valAx>
        <c:axId val="5290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72377"/>
        <c:axId val="93996809"/>
      </c:scatterChart>
      <c:valAx>
        <c:axId val="9487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09"/>
        <c:crossesAt val="0"/>
        <c:crossBetween val="midCat"/>
      </c:valAx>
      <c:valAx>
        <c:axId val="9399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