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91907"/>
        <c:axId val="22981064"/>
      </c:barChart>
      <c:catAx>
        <c:axId val="730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064"/>
        <c:auto val="1"/>
        <c:lblAlgn val="ctr"/>
        <c:lblOffset val="100"/>
        <c:noMultiLvlLbl val="0"/>
      </c:catAx>
      <c:valAx>
        <c:axId val="229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2951"/>
        <c:axId val="6668326"/>
      </c:barChart>
      <c:catAx>
        <c:axId val="732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26"/>
        <c:auto val="1"/>
        <c:lblAlgn val="ctr"/>
        <c:lblOffset val="100"/>
        <c:noMultiLvlLbl val="0"/>
      </c:catAx>
      <c:valAx>
        <c:axId val="66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4518"/>
        <c:axId val="42580381"/>
      </c:barChart>
      <c:catAx>
        <c:axId val="908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81"/>
        <c:auto val="1"/>
        <c:lblAlgn val="ctr"/>
        <c:lblOffset val="100"/>
        <c:noMultiLvlLbl val="0"/>
      </c:catAx>
      <c:valAx>
        <c:axId val="425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45416"/>
        <c:axId val="15813376"/>
      </c:barChart>
      <c:catAx>
        <c:axId val="157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76"/>
        <c:auto val="1"/>
        <c:lblAlgn val="ctr"/>
        <c:lblOffset val="100"/>
        <c:noMultiLvlLbl val="0"/>
      </c:catAx>
      <c:valAx>
        <c:axId val="158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5402"/>
        <c:axId val="51465868"/>
      </c:barChart>
      <c:catAx>
        <c:axId val="654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868"/>
        <c:auto val="1"/>
        <c:lblAlgn val="ctr"/>
        <c:lblOffset val="100"/>
        <c:noMultiLvlLbl val="0"/>
      </c:catAx>
      <c:valAx>
        <c:axId val="514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48843"/>
        <c:axId val="25549"/>
      </c:barChart>
      <c:catAx>
        <c:axId val="872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"/>
        <c:auto val="1"/>
        <c:lblAlgn val="ctr"/>
        <c:lblOffset val="100"/>
        <c:noMultiLvlLbl val="0"/>
      </c:catAx>
      <c:valAx>
        <c:axId val="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363"/>
        <c:axId val="66723964"/>
      </c:barChart>
      <c:catAx>
        <c:axId val="59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64"/>
        <c:auto val="1"/>
        <c:lblAlgn val="ctr"/>
        <c:lblOffset val="100"/>
        <c:noMultiLvlLbl val="0"/>
      </c:catAx>
      <c:valAx>
        <c:axId val="667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14437"/>
        <c:axId val="6259680"/>
      </c:barChart>
      <c:catAx>
        <c:axId val="376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80"/>
        <c:auto val="1"/>
        <c:lblAlgn val="ctr"/>
        <c:lblOffset val="100"/>
        <c:noMultiLvlLbl val="0"/>
      </c:catAx>
      <c:valAx>
        <c:axId val="62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25322"/>
        <c:axId val="91851608"/>
      </c:barChart>
      <c:catAx>
        <c:axId val="870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608"/>
        <c:auto val="1"/>
        <c:lblAlgn val="ctr"/>
        <c:lblOffset val="100"/>
        <c:noMultiLvlLbl val="0"/>
      </c:catAx>
      <c:valAx>
        <c:axId val="918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42661"/>
        <c:axId val="27886918"/>
      </c:barChart>
      <c:catAx>
        <c:axId val="843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18"/>
        <c:auto val="1"/>
        <c:lblAlgn val="ctr"/>
        <c:lblOffset val="100"/>
        <c:noMultiLvlLbl val="0"/>
      </c:catAx>
      <c:valAx>
        <c:axId val="278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0820"/>
        <c:axId val="65138061"/>
      </c:barChart>
      <c:catAx>
        <c:axId val="288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061"/>
        <c:auto val="1"/>
        <c:lblAlgn val="ctr"/>
        <c:lblOffset val="100"/>
        <c:noMultiLvlLbl val="0"/>
      </c:catAx>
      <c:valAx>
        <c:axId val="651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1356"/>
        <c:axId val="24070393"/>
      </c:barChart>
      <c:catAx>
        <c:axId val="783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393"/>
        <c:auto val="1"/>
        <c:lblAlgn val="ctr"/>
        <c:lblOffset val="100"/>
        <c:noMultiLvlLbl val="0"/>
      </c:catAx>
      <c:valAx>
        <c:axId val="240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62601"/>
        <c:axId val="88426212"/>
      </c:barChart>
      <c:catAx>
        <c:axId val="133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12"/>
        <c:auto val="1"/>
        <c:lblAlgn val="ctr"/>
        <c:lblOffset val="100"/>
        <c:noMultiLvlLbl val="0"/>
      </c:catAx>
      <c:valAx>
        <c:axId val="884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90333"/>
        <c:axId val="13163148"/>
      </c:barChart>
      <c:catAx>
        <c:axId val="980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48"/>
        <c:auto val="1"/>
        <c:lblAlgn val="ctr"/>
        <c:lblOffset val="100"/>
        <c:noMultiLvlLbl val="0"/>
      </c:catAx>
      <c:valAx>
        <c:axId val="131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91894"/>
        <c:axId val="45664870"/>
      </c:barChart>
      <c:catAx>
        <c:axId val="6269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870"/>
        <c:auto val="1"/>
        <c:lblAlgn val="ctr"/>
        <c:lblOffset val="100"/>
        <c:noMultiLvlLbl val="0"/>
      </c:catAx>
      <c:valAx>
        <c:axId val="456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81221"/>
        <c:axId val="92419066"/>
      </c:barChart>
      <c:catAx>
        <c:axId val="216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066"/>
        <c:auto val="1"/>
        <c:lblAlgn val="ctr"/>
        <c:lblOffset val="100"/>
        <c:noMultiLvlLbl val="0"/>
      </c:catAx>
      <c:valAx>
        <c:axId val="924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90487"/>
        <c:axId val="42445851"/>
      </c:barChart>
      <c:catAx>
        <c:axId val="344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851"/>
        <c:auto val="1"/>
        <c:lblAlgn val="ctr"/>
        <c:lblOffset val="100"/>
        <c:noMultiLvlLbl val="0"/>
      </c:catAx>
      <c:valAx>
        <c:axId val="424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7830"/>
        <c:axId val="55449040"/>
      </c:barChart>
      <c:catAx>
        <c:axId val="359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040"/>
        <c:auto val="1"/>
        <c:lblAlgn val="ctr"/>
        <c:lblOffset val="100"/>
        <c:noMultiLvlLbl val="0"/>
      </c:catAx>
      <c:valAx>
        <c:axId val="554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