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82233"/>
        <c:axId val="81704436"/>
      </c:scatterChart>
      <c:valAx>
        <c:axId val="3438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436"/>
        <c:crossesAt val="0"/>
        <c:crossBetween val="midCat"/>
      </c:valAx>
      <c:valAx>
        <c:axId val="8170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70060"/>
        <c:axId val="54693626"/>
      </c:scatterChart>
      <c:valAx>
        <c:axId val="3837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626"/>
        <c:crossesAt val="0"/>
        <c:crossBetween val="midCat"/>
      </c:valAx>
      <c:valAx>
        <c:axId val="5469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78689"/>
        <c:axId val="96852182"/>
      </c:scatterChart>
      <c:valAx>
        <c:axId val="6357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182"/>
        <c:crossesAt val="0"/>
        <c:crossBetween val="midCat"/>
      </c:valAx>
      <c:valAx>
        <c:axId val="9685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49275"/>
        <c:axId val="28724729"/>
      </c:scatterChart>
      <c:valAx>
        <c:axId val="7414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29"/>
        <c:crossesAt val="0"/>
        <c:crossBetween val="midCat"/>
      </c:valAx>
      <c:valAx>
        <c:axId val="2872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