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90103"/>
        <c:axId val="64175376"/>
      </c:barChart>
      <c:catAx>
        <c:axId val="286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376"/>
        <c:auto val="1"/>
        <c:lblAlgn val="ctr"/>
        <c:lblOffset val="100"/>
        <c:noMultiLvlLbl val="0"/>
      </c:catAx>
      <c:valAx>
        <c:axId val="641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82337"/>
        <c:axId val="97681931"/>
      </c:barChart>
      <c:catAx>
        <c:axId val="3628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931"/>
        <c:auto val="1"/>
        <c:lblAlgn val="ctr"/>
        <c:lblOffset val="100"/>
        <c:noMultiLvlLbl val="0"/>
      </c:catAx>
      <c:valAx>
        <c:axId val="976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78548"/>
        <c:axId val="80385486"/>
      </c:barChart>
      <c:catAx>
        <c:axId val="1787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486"/>
        <c:auto val="1"/>
        <c:lblAlgn val="ctr"/>
        <c:lblOffset val="100"/>
        <c:noMultiLvlLbl val="0"/>
      </c:catAx>
      <c:valAx>
        <c:axId val="8038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44017"/>
        <c:axId val="45303885"/>
      </c:barChart>
      <c:catAx>
        <c:axId val="1984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885"/>
        <c:auto val="1"/>
        <c:lblAlgn val="ctr"/>
        <c:lblOffset val="100"/>
        <c:noMultiLvlLbl val="0"/>
      </c:catAx>
      <c:valAx>
        <c:axId val="4530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16852"/>
        <c:axId val="91529461"/>
      </c:barChart>
      <c:catAx>
        <c:axId val="8941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461"/>
        <c:auto val="1"/>
        <c:lblAlgn val="ctr"/>
        <c:lblOffset val="100"/>
        <c:noMultiLvlLbl val="0"/>
      </c:catAx>
      <c:valAx>
        <c:axId val="915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03812"/>
        <c:axId val="71916754"/>
      </c:barChart>
      <c:catAx>
        <c:axId val="7830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754"/>
        <c:auto val="1"/>
        <c:lblAlgn val="ctr"/>
        <c:lblOffset val="100"/>
        <c:noMultiLvlLbl val="0"/>
      </c:catAx>
      <c:valAx>
        <c:axId val="7191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38981"/>
        <c:axId val="71182992"/>
      </c:barChart>
      <c:catAx>
        <c:axId val="8153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992"/>
        <c:auto val="1"/>
        <c:lblAlgn val="ctr"/>
        <c:lblOffset val="100"/>
        <c:noMultiLvlLbl val="0"/>
      </c:catAx>
      <c:valAx>
        <c:axId val="711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54667"/>
        <c:axId val="43066651"/>
      </c:barChart>
      <c:catAx>
        <c:axId val="3085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651"/>
        <c:auto val="1"/>
        <c:lblAlgn val="ctr"/>
        <c:lblOffset val="100"/>
        <c:noMultiLvlLbl val="0"/>
      </c:catAx>
      <c:valAx>
        <c:axId val="430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61814"/>
        <c:axId val="75537454"/>
      </c:barChart>
      <c:catAx>
        <c:axId val="2646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454"/>
        <c:auto val="1"/>
        <c:lblAlgn val="ctr"/>
        <c:lblOffset val="100"/>
        <c:noMultiLvlLbl val="0"/>
      </c:catAx>
      <c:valAx>
        <c:axId val="755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60201"/>
        <c:axId val="14510260"/>
      </c:barChart>
      <c:catAx>
        <c:axId val="2676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260"/>
        <c:auto val="1"/>
        <c:lblAlgn val="ctr"/>
        <c:lblOffset val="100"/>
        <c:noMultiLvlLbl val="0"/>
      </c:catAx>
      <c:valAx>
        <c:axId val="1451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19239"/>
        <c:axId val="60945299"/>
      </c:barChart>
      <c:catAx>
        <c:axId val="9621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299"/>
        <c:auto val="1"/>
        <c:lblAlgn val="ctr"/>
        <c:lblOffset val="100"/>
        <c:noMultiLvlLbl val="0"/>
      </c:catAx>
      <c:valAx>
        <c:axId val="6094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2250"/>
        <c:axId val="90299653"/>
      </c:barChart>
      <c:catAx>
        <c:axId val="188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653"/>
        <c:auto val="1"/>
        <c:lblAlgn val="ctr"/>
        <c:lblOffset val="100"/>
        <c:noMultiLvlLbl val="0"/>
      </c:catAx>
      <c:valAx>
        <c:axId val="902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72084"/>
        <c:axId val="47737412"/>
      </c:barChart>
      <c:catAx>
        <c:axId val="725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412"/>
        <c:auto val="1"/>
        <c:lblAlgn val="ctr"/>
        <c:lblOffset val="100"/>
        <c:noMultiLvlLbl val="0"/>
      </c:catAx>
      <c:valAx>
        <c:axId val="4773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71183"/>
        <c:axId val="19892897"/>
      </c:barChart>
      <c:catAx>
        <c:axId val="772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897"/>
        <c:auto val="1"/>
        <c:lblAlgn val="ctr"/>
        <c:lblOffset val="100"/>
        <c:noMultiLvlLbl val="0"/>
      </c:catAx>
      <c:valAx>
        <c:axId val="198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38784"/>
        <c:axId val="9301133"/>
      </c:barChart>
      <c:catAx>
        <c:axId val="9113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33"/>
        <c:auto val="1"/>
        <c:lblAlgn val="ctr"/>
        <c:lblOffset val="100"/>
        <c:noMultiLvlLbl val="0"/>
      </c:catAx>
      <c:valAx>
        <c:axId val="93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45271"/>
        <c:axId val="54993828"/>
      </c:barChart>
      <c:catAx>
        <c:axId val="2154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828"/>
        <c:auto val="1"/>
        <c:lblAlgn val="ctr"/>
        <c:lblOffset val="100"/>
        <c:noMultiLvlLbl val="0"/>
      </c:catAx>
      <c:valAx>
        <c:axId val="5499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71930"/>
        <c:axId val="41785311"/>
      </c:barChart>
      <c:catAx>
        <c:axId val="8887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311"/>
        <c:auto val="1"/>
        <c:lblAlgn val="ctr"/>
        <c:lblOffset val="100"/>
        <c:noMultiLvlLbl val="0"/>
      </c:catAx>
      <c:valAx>
        <c:axId val="417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68275"/>
        <c:axId val="65318397"/>
      </c:barChart>
      <c:catAx>
        <c:axId val="9096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397"/>
        <c:auto val="1"/>
        <c:lblAlgn val="ctr"/>
        <c:lblOffset val="100"/>
        <c:noMultiLvlLbl val="0"/>
      </c:catAx>
      <c:valAx>
        <c:axId val="653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