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986"/>
        <c:axId val="37915708"/>
      </c:scatterChart>
      <c:valAx>
        <c:axId val="699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708"/>
        <c:crossesAt val="0"/>
        <c:crossBetween val="midCat"/>
      </c:valAx>
      <c:valAx>
        <c:axId val="3791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882"/>
        <c:axId val="82418597"/>
      </c:scatterChart>
      <c:valAx>
        <c:axId val="647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97"/>
        <c:crossesAt val="0"/>
        <c:crossBetween val="midCat"/>
      </c:valAx>
      <c:valAx>
        <c:axId val="8241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8531"/>
        <c:axId val="88539259"/>
      </c:scatterChart>
      <c:valAx>
        <c:axId val="5771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259"/>
        <c:crossesAt val="0"/>
        <c:crossBetween val="midCat"/>
      </c:valAx>
      <c:valAx>
        <c:axId val="8853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3389"/>
        <c:axId val="45558162"/>
      </c:scatterChart>
      <c:valAx>
        <c:axId val="7080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162"/>
        <c:crossesAt val="0"/>
        <c:crossBetween val="midCat"/>
      </c:valAx>
      <c:valAx>
        <c:axId val="4555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