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9655"/>
        <c:axId val="19563022"/>
      </c:barChart>
      <c:catAx>
        <c:axId val="310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022"/>
        <c:auto val="1"/>
        <c:lblAlgn val="ctr"/>
        <c:lblOffset val="100"/>
        <c:noMultiLvlLbl val="0"/>
      </c:catAx>
      <c:valAx>
        <c:axId val="195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33119"/>
        <c:axId val="48052774"/>
      </c:barChart>
      <c:catAx>
        <c:axId val="891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74"/>
        <c:auto val="1"/>
        <c:lblAlgn val="ctr"/>
        <c:lblOffset val="100"/>
        <c:noMultiLvlLbl val="0"/>
      </c:catAx>
      <c:valAx>
        <c:axId val="480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12061"/>
        <c:axId val="3669563"/>
      </c:barChart>
      <c:catAx>
        <c:axId val="316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3"/>
        <c:auto val="1"/>
        <c:lblAlgn val="ctr"/>
        <c:lblOffset val="100"/>
        <c:noMultiLvlLbl val="0"/>
      </c:catAx>
      <c:valAx>
        <c:axId val="36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22890"/>
        <c:axId val="84392216"/>
      </c:barChart>
      <c:catAx>
        <c:axId val="9392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216"/>
        <c:auto val="1"/>
        <c:lblAlgn val="ctr"/>
        <c:lblOffset val="100"/>
        <c:noMultiLvlLbl val="0"/>
      </c:catAx>
      <c:valAx>
        <c:axId val="843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11358"/>
        <c:axId val="12917639"/>
      </c:barChart>
      <c:catAx>
        <c:axId val="2291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639"/>
        <c:auto val="1"/>
        <c:lblAlgn val="ctr"/>
        <c:lblOffset val="100"/>
        <c:noMultiLvlLbl val="0"/>
      </c:catAx>
      <c:valAx>
        <c:axId val="129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7697"/>
        <c:axId val="8382513"/>
      </c:barChart>
      <c:catAx>
        <c:axId val="960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13"/>
        <c:auto val="1"/>
        <c:lblAlgn val="ctr"/>
        <c:lblOffset val="100"/>
        <c:noMultiLvlLbl val="0"/>
      </c:catAx>
      <c:valAx>
        <c:axId val="83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9279"/>
        <c:axId val="7477109"/>
      </c:barChart>
      <c:catAx>
        <c:axId val="870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09"/>
        <c:auto val="1"/>
        <c:lblAlgn val="ctr"/>
        <c:lblOffset val="100"/>
        <c:noMultiLvlLbl val="0"/>
      </c:catAx>
      <c:valAx>
        <c:axId val="74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9177"/>
        <c:axId val="2842839"/>
      </c:barChart>
      <c:catAx>
        <c:axId val="889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39"/>
        <c:auto val="1"/>
        <c:lblAlgn val="ctr"/>
        <c:lblOffset val="100"/>
        <c:noMultiLvlLbl val="0"/>
      </c:catAx>
      <c:valAx>
        <c:axId val="28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19707"/>
        <c:axId val="54898054"/>
      </c:barChart>
      <c:catAx>
        <c:axId val="868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54"/>
        <c:auto val="1"/>
        <c:lblAlgn val="ctr"/>
        <c:lblOffset val="100"/>
        <c:noMultiLvlLbl val="0"/>
      </c:catAx>
      <c:valAx>
        <c:axId val="548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242"/>
        <c:axId val="61766125"/>
      </c:barChart>
      <c:catAx>
        <c:axId val="72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25"/>
        <c:auto val="1"/>
        <c:lblAlgn val="ctr"/>
        <c:lblOffset val="100"/>
        <c:noMultiLvlLbl val="0"/>
      </c:catAx>
      <c:valAx>
        <c:axId val="617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8909"/>
        <c:axId val="19622176"/>
      </c:barChart>
      <c:catAx>
        <c:axId val="569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76"/>
        <c:auto val="1"/>
        <c:lblAlgn val="ctr"/>
        <c:lblOffset val="100"/>
        <c:noMultiLvlLbl val="0"/>
      </c:catAx>
      <c:valAx>
        <c:axId val="196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8929"/>
        <c:axId val="64429887"/>
      </c:barChart>
      <c:catAx>
        <c:axId val="291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887"/>
        <c:auto val="1"/>
        <c:lblAlgn val="ctr"/>
        <c:lblOffset val="100"/>
        <c:noMultiLvlLbl val="0"/>
      </c:catAx>
      <c:valAx>
        <c:axId val="644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5282"/>
        <c:axId val="69247684"/>
      </c:barChart>
      <c:catAx>
        <c:axId val="670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684"/>
        <c:auto val="1"/>
        <c:lblAlgn val="ctr"/>
        <c:lblOffset val="100"/>
        <c:noMultiLvlLbl val="0"/>
      </c:catAx>
      <c:valAx>
        <c:axId val="692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37523"/>
        <c:axId val="88678866"/>
      </c:barChart>
      <c:catAx>
        <c:axId val="849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866"/>
        <c:auto val="1"/>
        <c:lblAlgn val="ctr"/>
        <c:lblOffset val="100"/>
        <c:noMultiLvlLbl val="0"/>
      </c:catAx>
      <c:valAx>
        <c:axId val="886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13661"/>
        <c:axId val="56352576"/>
      </c:barChart>
      <c:catAx>
        <c:axId val="3031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76"/>
        <c:auto val="1"/>
        <c:lblAlgn val="ctr"/>
        <c:lblOffset val="100"/>
        <c:noMultiLvlLbl val="0"/>
      </c:catAx>
      <c:valAx>
        <c:axId val="563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17518"/>
        <c:axId val="10072097"/>
      </c:barChart>
      <c:catAx>
        <c:axId val="188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097"/>
        <c:auto val="1"/>
        <c:lblAlgn val="ctr"/>
        <c:lblOffset val="100"/>
        <c:noMultiLvlLbl val="0"/>
      </c:catAx>
      <c:valAx>
        <c:axId val="100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16423"/>
        <c:axId val="57879173"/>
      </c:barChart>
      <c:catAx>
        <c:axId val="210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173"/>
        <c:auto val="1"/>
        <c:lblAlgn val="ctr"/>
        <c:lblOffset val="100"/>
        <c:noMultiLvlLbl val="0"/>
      </c:catAx>
      <c:valAx>
        <c:axId val="578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63451"/>
        <c:axId val="7205068"/>
      </c:barChart>
      <c:catAx>
        <c:axId val="707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8"/>
        <c:auto val="1"/>
        <c:lblAlgn val="ctr"/>
        <c:lblOffset val="100"/>
        <c:noMultiLvlLbl val="0"/>
      </c:catAx>
      <c:valAx>
        <c:axId val="72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