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027"/>
        <c:axId val="79331590"/>
      </c:scatterChart>
      <c:valAx>
        <c:axId val="705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1590"/>
        <c:crossesAt val="0"/>
        <c:crossBetween val="midCat"/>
      </c:valAx>
      <c:valAx>
        <c:axId val="79331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1077"/>
        <c:axId val="29163217"/>
      </c:scatterChart>
      <c:valAx>
        <c:axId val="6691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217"/>
        <c:crossesAt val="0"/>
        <c:crossBetween val="midCat"/>
      </c:valAx>
      <c:valAx>
        <c:axId val="29163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08509"/>
        <c:axId val="4950613"/>
      </c:scatterChart>
      <c:valAx>
        <c:axId val="15208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13"/>
        <c:crossesAt val="0"/>
        <c:crossBetween val="midCat"/>
      </c:valAx>
      <c:valAx>
        <c:axId val="4950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8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86798"/>
        <c:axId val="846861"/>
      </c:scatterChart>
      <c:valAx>
        <c:axId val="24486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61"/>
        <c:crossesAt val="0"/>
        <c:crossBetween val="midCat"/>
      </c:valAx>
      <c:valAx>
        <c:axId val="846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6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