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3967"/>
        <c:axId val="32293420"/>
      </c:barChart>
      <c:catAx>
        <c:axId val="421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420"/>
        <c:auto val="1"/>
        <c:lblAlgn val="ctr"/>
        <c:lblOffset val="100"/>
        <c:noMultiLvlLbl val="0"/>
      </c:catAx>
      <c:valAx>
        <c:axId val="3229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01506"/>
        <c:axId val="55219193"/>
      </c:barChart>
      <c:catAx>
        <c:axId val="1390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193"/>
        <c:auto val="1"/>
        <c:lblAlgn val="ctr"/>
        <c:lblOffset val="100"/>
        <c:noMultiLvlLbl val="0"/>
      </c:catAx>
      <c:valAx>
        <c:axId val="5521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9760"/>
        <c:axId val="80263122"/>
      </c:barChart>
      <c:catAx>
        <c:axId val="234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122"/>
        <c:auto val="1"/>
        <c:lblAlgn val="ctr"/>
        <c:lblOffset val="100"/>
        <c:noMultiLvlLbl val="0"/>
      </c:catAx>
      <c:valAx>
        <c:axId val="802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01820"/>
        <c:axId val="23669671"/>
      </c:barChart>
      <c:catAx>
        <c:axId val="8000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671"/>
        <c:auto val="1"/>
        <c:lblAlgn val="ctr"/>
        <c:lblOffset val="100"/>
        <c:noMultiLvlLbl val="0"/>
      </c:catAx>
      <c:valAx>
        <c:axId val="236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6053"/>
        <c:axId val="46208476"/>
      </c:barChart>
      <c:catAx>
        <c:axId val="794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476"/>
        <c:auto val="1"/>
        <c:lblAlgn val="ctr"/>
        <c:lblOffset val="100"/>
        <c:noMultiLvlLbl val="0"/>
      </c:catAx>
      <c:valAx>
        <c:axId val="4620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14827"/>
        <c:axId val="51638394"/>
      </c:barChart>
      <c:catAx>
        <c:axId val="3811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394"/>
        <c:auto val="1"/>
        <c:lblAlgn val="ctr"/>
        <c:lblOffset val="100"/>
        <c:noMultiLvlLbl val="0"/>
      </c:catAx>
      <c:valAx>
        <c:axId val="5163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27452"/>
        <c:axId val="69361955"/>
      </c:barChart>
      <c:catAx>
        <c:axId val="7712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955"/>
        <c:auto val="1"/>
        <c:lblAlgn val="ctr"/>
        <c:lblOffset val="100"/>
        <c:noMultiLvlLbl val="0"/>
      </c:catAx>
      <c:valAx>
        <c:axId val="6936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32947"/>
        <c:axId val="13582035"/>
      </c:barChart>
      <c:catAx>
        <c:axId val="4473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035"/>
        <c:auto val="1"/>
        <c:lblAlgn val="ctr"/>
        <c:lblOffset val="100"/>
        <c:noMultiLvlLbl val="0"/>
      </c:catAx>
      <c:valAx>
        <c:axId val="135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48514"/>
        <c:axId val="34651996"/>
      </c:barChart>
      <c:catAx>
        <c:axId val="2594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996"/>
        <c:auto val="1"/>
        <c:lblAlgn val="ctr"/>
        <c:lblOffset val="100"/>
        <c:noMultiLvlLbl val="0"/>
      </c:catAx>
      <c:valAx>
        <c:axId val="3465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77691"/>
        <c:axId val="23626695"/>
      </c:barChart>
      <c:catAx>
        <c:axId val="6717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695"/>
        <c:auto val="1"/>
        <c:lblAlgn val="ctr"/>
        <c:lblOffset val="100"/>
        <c:noMultiLvlLbl val="0"/>
      </c:catAx>
      <c:valAx>
        <c:axId val="2362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02014"/>
        <c:axId val="92888021"/>
      </c:barChart>
      <c:catAx>
        <c:axId val="8680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021"/>
        <c:auto val="1"/>
        <c:lblAlgn val="ctr"/>
        <c:lblOffset val="100"/>
        <c:noMultiLvlLbl val="0"/>
      </c:catAx>
      <c:valAx>
        <c:axId val="9288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06874"/>
        <c:axId val="87120365"/>
      </c:barChart>
      <c:catAx>
        <c:axId val="5240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365"/>
        <c:auto val="1"/>
        <c:lblAlgn val="ctr"/>
        <c:lblOffset val="100"/>
        <c:noMultiLvlLbl val="0"/>
      </c:catAx>
      <c:valAx>
        <c:axId val="8712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5215"/>
        <c:axId val="24527615"/>
      </c:barChart>
      <c:catAx>
        <c:axId val="608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615"/>
        <c:auto val="1"/>
        <c:lblAlgn val="ctr"/>
        <c:lblOffset val="100"/>
        <c:noMultiLvlLbl val="0"/>
      </c:catAx>
      <c:valAx>
        <c:axId val="2452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87462"/>
        <c:axId val="411503"/>
      </c:barChart>
      <c:catAx>
        <c:axId val="7768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3"/>
        <c:auto val="1"/>
        <c:lblAlgn val="ctr"/>
        <c:lblOffset val="100"/>
        <c:noMultiLvlLbl val="0"/>
      </c:catAx>
      <c:valAx>
        <c:axId val="4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97314"/>
        <c:axId val="48789014"/>
      </c:barChart>
      <c:catAx>
        <c:axId val="6659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014"/>
        <c:auto val="1"/>
        <c:lblAlgn val="ctr"/>
        <c:lblOffset val="100"/>
        <c:noMultiLvlLbl val="0"/>
      </c:catAx>
      <c:valAx>
        <c:axId val="4878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002"/>
        <c:axId val="9223156"/>
      </c:barChart>
      <c:catAx>
        <c:axId val="99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56"/>
        <c:auto val="1"/>
        <c:lblAlgn val="ctr"/>
        <c:lblOffset val="100"/>
        <c:noMultiLvlLbl val="0"/>
      </c:catAx>
      <c:valAx>
        <c:axId val="922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02775"/>
        <c:axId val="50011190"/>
      </c:barChart>
      <c:catAx>
        <c:axId val="9210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190"/>
        <c:auto val="1"/>
        <c:lblAlgn val="ctr"/>
        <c:lblOffset val="100"/>
        <c:noMultiLvlLbl val="0"/>
      </c:catAx>
      <c:valAx>
        <c:axId val="5001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55828"/>
        <c:axId val="69189946"/>
      </c:barChart>
      <c:catAx>
        <c:axId val="2685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946"/>
        <c:auto val="1"/>
        <c:lblAlgn val="ctr"/>
        <c:lblOffset val="100"/>
        <c:noMultiLvlLbl val="0"/>
      </c:catAx>
      <c:valAx>
        <c:axId val="691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