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50505"/>
        <c:axId val="83158916"/>
      </c:scatterChart>
      <c:valAx>
        <c:axId val="57950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916"/>
        <c:crossesAt val="0"/>
        <c:crossBetween val="midCat"/>
      </c:valAx>
      <c:valAx>
        <c:axId val="83158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86853"/>
        <c:axId val="66908996"/>
      </c:scatterChart>
      <c:valAx>
        <c:axId val="26486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996"/>
        <c:crossesAt val="0"/>
        <c:crossBetween val="midCat"/>
      </c:valAx>
      <c:valAx>
        <c:axId val="66908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09076"/>
        <c:axId val="66130173"/>
      </c:scatterChart>
      <c:valAx>
        <c:axId val="51909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173"/>
        <c:crossesAt val="0"/>
        <c:crossBetween val="midCat"/>
      </c:valAx>
      <c:valAx>
        <c:axId val="66130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86581"/>
        <c:axId val="74487321"/>
      </c:scatterChart>
      <c:valAx>
        <c:axId val="56886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321"/>
        <c:crossesAt val="0"/>
        <c:crossBetween val="midCat"/>
      </c:valAx>
      <c:valAx>
        <c:axId val="7448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