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5935"/>
        <c:axId val="74436472"/>
      </c:barChart>
      <c:catAx>
        <c:axId val="521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72"/>
        <c:auto val="1"/>
        <c:lblAlgn val="ctr"/>
        <c:lblOffset val="100"/>
        <c:noMultiLvlLbl val="0"/>
      </c:catAx>
      <c:valAx>
        <c:axId val="744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86150"/>
        <c:axId val="99672475"/>
      </c:barChart>
      <c:catAx>
        <c:axId val="788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475"/>
        <c:auto val="1"/>
        <c:lblAlgn val="ctr"/>
        <c:lblOffset val="100"/>
        <c:noMultiLvlLbl val="0"/>
      </c:catAx>
      <c:valAx>
        <c:axId val="996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8355"/>
        <c:axId val="19352908"/>
      </c:barChart>
      <c:catAx>
        <c:axId val="967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908"/>
        <c:auto val="1"/>
        <c:lblAlgn val="ctr"/>
        <c:lblOffset val="100"/>
        <c:noMultiLvlLbl val="0"/>
      </c:catAx>
      <c:valAx>
        <c:axId val="193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1364"/>
        <c:axId val="91489952"/>
      </c:barChart>
      <c:catAx>
        <c:axId val="366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952"/>
        <c:auto val="1"/>
        <c:lblAlgn val="ctr"/>
        <c:lblOffset val="100"/>
        <c:noMultiLvlLbl val="0"/>
      </c:catAx>
      <c:valAx>
        <c:axId val="914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9981"/>
        <c:axId val="91844773"/>
      </c:barChart>
      <c:catAx>
        <c:axId val="389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773"/>
        <c:auto val="1"/>
        <c:lblAlgn val="ctr"/>
        <c:lblOffset val="100"/>
        <c:noMultiLvlLbl val="0"/>
      </c:catAx>
      <c:valAx>
        <c:axId val="918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9477"/>
        <c:axId val="58234045"/>
      </c:barChart>
      <c:catAx>
        <c:axId val="2606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45"/>
        <c:auto val="1"/>
        <c:lblAlgn val="ctr"/>
        <c:lblOffset val="100"/>
        <c:noMultiLvlLbl val="0"/>
      </c:catAx>
      <c:valAx>
        <c:axId val="582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7598"/>
        <c:axId val="93102491"/>
      </c:barChart>
      <c:catAx>
        <c:axId val="230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91"/>
        <c:auto val="1"/>
        <c:lblAlgn val="ctr"/>
        <c:lblOffset val="100"/>
        <c:noMultiLvlLbl val="0"/>
      </c:catAx>
      <c:valAx>
        <c:axId val="931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4193"/>
        <c:axId val="88775318"/>
      </c:barChart>
      <c:catAx>
        <c:axId val="876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18"/>
        <c:auto val="1"/>
        <c:lblAlgn val="ctr"/>
        <c:lblOffset val="100"/>
        <c:noMultiLvlLbl val="0"/>
      </c:catAx>
      <c:valAx>
        <c:axId val="887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9378"/>
        <c:axId val="65734286"/>
      </c:barChart>
      <c:catAx>
        <c:axId val="409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286"/>
        <c:auto val="1"/>
        <c:lblAlgn val="ctr"/>
        <c:lblOffset val="100"/>
        <c:noMultiLvlLbl val="0"/>
      </c:catAx>
      <c:valAx>
        <c:axId val="657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88982"/>
        <c:axId val="62723030"/>
      </c:barChart>
      <c:catAx>
        <c:axId val="251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030"/>
        <c:auto val="1"/>
        <c:lblAlgn val="ctr"/>
        <c:lblOffset val="100"/>
        <c:noMultiLvlLbl val="0"/>
      </c:catAx>
      <c:valAx>
        <c:axId val="627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34522"/>
        <c:axId val="96103533"/>
      </c:barChart>
      <c:catAx>
        <c:axId val="505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533"/>
        <c:auto val="1"/>
        <c:lblAlgn val="ctr"/>
        <c:lblOffset val="100"/>
        <c:noMultiLvlLbl val="0"/>
      </c:catAx>
      <c:valAx>
        <c:axId val="961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0738"/>
        <c:axId val="41537077"/>
      </c:barChart>
      <c:catAx>
        <c:axId val="222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77"/>
        <c:auto val="1"/>
        <c:lblAlgn val="ctr"/>
        <c:lblOffset val="100"/>
        <c:noMultiLvlLbl val="0"/>
      </c:catAx>
      <c:valAx>
        <c:axId val="415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6687"/>
        <c:axId val="55897423"/>
      </c:barChart>
      <c:catAx>
        <c:axId val="537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423"/>
        <c:auto val="1"/>
        <c:lblAlgn val="ctr"/>
        <c:lblOffset val="100"/>
        <c:noMultiLvlLbl val="0"/>
      </c:catAx>
      <c:valAx>
        <c:axId val="558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28530"/>
        <c:axId val="23466557"/>
      </c:barChart>
      <c:catAx>
        <c:axId val="309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57"/>
        <c:auto val="1"/>
        <c:lblAlgn val="ctr"/>
        <c:lblOffset val="100"/>
        <c:noMultiLvlLbl val="0"/>
      </c:catAx>
      <c:valAx>
        <c:axId val="234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74533"/>
        <c:axId val="26965810"/>
      </c:barChart>
      <c:catAx>
        <c:axId val="643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810"/>
        <c:auto val="1"/>
        <c:lblAlgn val="ctr"/>
        <c:lblOffset val="100"/>
        <c:noMultiLvlLbl val="0"/>
      </c:catAx>
      <c:valAx>
        <c:axId val="269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96641"/>
        <c:axId val="39892147"/>
      </c:barChart>
      <c:catAx>
        <c:axId val="556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147"/>
        <c:auto val="1"/>
        <c:lblAlgn val="ctr"/>
        <c:lblOffset val="100"/>
        <c:noMultiLvlLbl val="0"/>
      </c:catAx>
      <c:valAx>
        <c:axId val="398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1431"/>
        <c:axId val="42913837"/>
      </c:barChart>
      <c:catAx>
        <c:axId val="700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37"/>
        <c:auto val="1"/>
        <c:lblAlgn val="ctr"/>
        <c:lblOffset val="100"/>
        <c:noMultiLvlLbl val="0"/>
      </c:catAx>
      <c:valAx>
        <c:axId val="429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6262"/>
        <c:axId val="628286"/>
      </c:barChart>
      <c:catAx>
        <c:axId val="984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6"/>
        <c:auto val="1"/>
        <c:lblAlgn val="ctr"/>
        <c:lblOffset val="100"/>
        <c:noMultiLvlLbl val="0"/>
      </c:catAx>
      <c:valAx>
        <c:axId val="6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