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6868"/>
        <c:axId val="44578359"/>
      </c:scatterChart>
      <c:valAx>
        <c:axId val="3504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359"/>
        <c:crossesAt val="0"/>
        <c:crossBetween val="midCat"/>
      </c:valAx>
      <c:valAx>
        <c:axId val="4457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1845"/>
        <c:axId val="5580574"/>
      </c:scatterChart>
      <c:valAx>
        <c:axId val="9615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74"/>
        <c:crossesAt val="0"/>
        <c:crossBetween val="midCat"/>
      </c:valAx>
      <c:valAx>
        <c:axId val="558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79754"/>
        <c:axId val="48042789"/>
      </c:scatterChart>
      <c:valAx>
        <c:axId val="2037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789"/>
        <c:crossesAt val="0"/>
        <c:crossBetween val="midCat"/>
      </c:valAx>
      <c:valAx>
        <c:axId val="4804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9444"/>
        <c:axId val="71120668"/>
      </c:scatterChart>
      <c:valAx>
        <c:axId val="5641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68"/>
        <c:crossesAt val="0"/>
        <c:crossBetween val="midCat"/>
      </c:valAx>
      <c:valAx>
        <c:axId val="7112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