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210167"/>
        <c:axId val="22310128"/>
      </c:barChart>
      <c:catAx>
        <c:axId val="92210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0128"/>
        <c:auto val="1"/>
        <c:lblAlgn val="ctr"/>
        <c:lblOffset val="100"/>
        <c:noMultiLvlLbl val="0"/>
      </c:catAx>
      <c:valAx>
        <c:axId val="22310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0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380377"/>
        <c:axId val="85292334"/>
      </c:barChart>
      <c:catAx>
        <c:axId val="46380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2334"/>
        <c:auto val="1"/>
        <c:lblAlgn val="ctr"/>
        <c:lblOffset val="100"/>
        <c:noMultiLvlLbl val="0"/>
      </c:catAx>
      <c:valAx>
        <c:axId val="85292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0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725970"/>
        <c:axId val="6611762"/>
      </c:barChart>
      <c:catAx>
        <c:axId val="11725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762"/>
        <c:auto val="1"/>
        <c:lblAlgn val="ctr"/>
        <c:lblOffset val="100"/>
        <c:noMultiLvlLbl val="0"/>
      </c:catAx>
      <c:valAx>
        <c:axId val="6611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5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830551"/>
        <c:axId val="99510606"/>
      </c:barChart>
      <c:catAx>
        <c:axId val="10830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0606"/>
        <c:auto val="1"/>
        <c:lblAlgn val="ctr"/>
        <c:lblOffset val="100"/>
        <c:noMultiLvlLbl val="0"/>
      </c:catAx>
      <c:valAx>
        <c:axId val="99510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0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251544"/>
        <c:axId val="21767004"/>
      </c:barChart>
      <c:catAx>
        <c:axId val="33251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7004"/>
        <c:auto val="1"/>
        <c:lblAlgn val="ctr"/>
        <c:lblOffset val="100"/>
        <c:noMultiLvlLbl val="0"/>
      </c:catAx>
      <c:valAx>
        <c:axId val="21767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1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236048"/>
        <c:axId val="29343131"/>
      </c:barChart>
      <c:catAx>
        <c:axId val="88236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3131"/>
        <c:auto val="1"/>
        <c:lblAlgn val="ctr"/>
        <c:lblOffset val="100"/>
        <c:noMultiLvlLbl val="0"/>
      </c:catAx>
      <c:valAx>
        <c:axId val="29343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6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724754"/>
        <c:axId val="81013172"/>
      </c:barChart>
      <c:catAx>
        <c:axId val="71724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13172"/>
        <c:auto val="1"/>
        <c:lblAlgn val="ctr"/>
        <c:lblOffset val="100"/>
        <c:noMultiLvlLbl val="0"/>
      </c:catAx>
      <c:valAx>
        <c:axId val="81013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4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326378"/>
        <c:axId val="36536906"/>
      </c:barChart>
      <c:catAx>
        <c:axId val="39326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6906"/>
        <c:auto val="1"/>
        <c:lblAlgn val="ctr"/>
        <c:lblOffset val="100"/>
        <c:noMultiLvlLbl val="0"/>
      </c:catAx>
      <c:valAx>
        <c:axId val="36536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6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643909"/>
        <c:axId val="77800667"/>
      </c:barChart>
      <c:catAx>
        <c:axId val="87643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0667"/>
        <c:auto val="1"/>
        <c:lblAlgn val="ctr"/>
        <c:lblOffset val="100"/>
        <c:noMultiLvlLbl val="0"/>
      </c:catAx>
      <c:valAx>
        <c:axId val="77800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3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416955"/>
        <c:axId val="58816157"/>
      </c:barChart>
      <c:catAx>
        <c:axId val="65416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6157"/>
        <c:auto val="1"/>
        <c:lblAlgn val="ctr"/>
        <c:lblOffset val="100"/>
        <c:noMultiLvlLbl val="0"/>
      </c:catAx>
      <c:valAx>
        <c:axId val="58816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6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652624"/>
        <c:axId val="55478770"/>
      </c:barChart>
      <c:catAx>
        <c:axId val="80652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8770"/>
        <c:auto val="1"/>
        <c:lblAlgn val="ctr"/>
        <c:lblOffset val="100"/>
        <c:noMultiLvlLbl val="0"/>
      </c:catAx>
      <c:valAx>
        <c:axId val="55478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2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476725"/>
        <c:axId val="45530018"/>
      </c:barChart>
      <c:catAx>
        <c:axId val="35476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0018"/>
        <c:auto val="1"/>
        <c:lblAlgn val="ctr"/>
        <c:lblOffset val="100"/>
        <c:noMultiLvlLbl val="0"/>
      </c:catAx>
      <c:valAx>
        <c:axId val="45530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6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903056"/>
        <c:axId val="90028398"/>
      </c:barChart>
      <c:catAx>
        <c:axId val="81903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8398"/>
        <c:auto val="1"/>
        <c:lblAlgn val="ctr"/>
        <c:lblOffset val="100"/>
        <c:noMultiLvlLbl val="0"/>
      </c:catAx>
      <c:valAx>
        <c:axId val="90028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3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968389"/>
        <c:axId val="33543153"/>
      </c:barChart>
      <c:catAx>
        <c:axId val="38968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3153"/>
        <c:auto val="1"/>
        <c:lblAlgn val="ctr"/>
        <c:lblOffset val="100"/>
        <c:noMultiLvlLbl val="0"/>
      </c:catAx>
      <c:valAx>
        <c:axId val="33543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8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342610"/>
        <c:axId val="38186269"/>
      </c:barChart>
      <c:catAx>
        <c:axId val="87342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6269"/>
        <c:auto val="1"/>
        <c:lblAlgn val="ctr"/>
        <c:lblOffset val="100"/>
        <c:noMultiLvlLbl val="0"/>
      </c:catAx>
      <c:valAx>
        <c:axId val="38186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2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201559"/>
        <c:axId val="87375969"/>
      </c:barChart>
      <c:catAx>
        <c:axId val="25201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5969"/>
        <c:auto val="1"/>
        <c:lblAlgn val="ctr"/>
        <c:lblOffset val="100"/>
        <c:noMultiLvlLbl val="0"/>
      </c:catAx>
      <c:valAx>
        <c:axId val="87375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1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017989"/>
        <c:axId val="48435511"/>
      </c:barChart>
      <c:catAx>
        <c:axId val="72017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5511"/>
        <c:auto val="1"/>
        <c:lblAlgn val="ctr"/>
        <c:lblOffset val="100"/>
        <c:noMultiLvlLbl val="0"/>
      </c:catAx>
      <c:valAx>
        <c:axId val="48435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7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671115"/>
        <c:axId val="33741301"/>
      </c:barChart>
      <c:catAx>
        <c:axId val="41671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1301"/>
        <c:auto val="1"/>
        <c:lblAlgn val="ctr"/>
        <c:lblOffset val="100"/>
        <c:noMultiLvlLbl val="0"/>
      </c:catAx>
      <c:valAx>
        <c:axId val="33741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1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