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2343"/>
        <c:axId val="37909456"/>
      </c:scatterChart>
      <c:valAx>
        <c:axId val="4369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56"/>
        <c:crossesAt val="0"/>
        <c:crossBetween val="midCat"/>
      </c:valAx>
      <c:valAx>
        <c:axId val="3790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5755"/>
        <c:axId val="71587504"/>
      </c:scatterChart>
      <c:valAx>
        <c:axId val="5633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04"/>
        <c:crossesAt val="0"/>
        <c:crossBetween val="midCat"/>
      </c:valAx>
      <c:valAx>
        <c:axId val="7158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14348"/>
        <c:axId val="14747526"/>
      </c:scatterChart>
      <c:valAx>
        <c:axId val="8601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526"/>
        <c:crossesAt val="0"/>
        <c:crossBetween val="midCat"/>
      </c:valAx>
      <c:valAx>
        <c:axId val="1474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0496"/>
        <c:axId val="59235931"/>
      </c:scatterChart>
      <c:valAx>
        <c:axId val="6966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31"/>
        <c:crossesAt val="0"/>
        <c:crossBetween val="midCat"/>
      </c:valAx>
      <c:valAx>
        <c:axId val="5923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