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530609"/>
        <c:axId val="66493519"/>
      </c:barChart>
      <c:catAx>
        <c:axId val="3653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3519"/>
        <c:auto val="1"/>
        <c:lblAlgn val="ctr"/>
        <c:lblOffset val="100"/>
        <c:noMultiLvlLbl val="0"/>
      </c:catAx>
      <c:valAx>
        <c:axId val="6649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710612"/>
        <c:axId val="65657066"/>
      </c:barChart>
      <c:catAx>
        <c:axId val="6771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7066"/>
        <c:auto val="1"/>
        <c:lblAlgn val="ctr"/>
        <c:lblOffset val="100"/>
        <c:noMultiLvlLbl val="0"/>
      </c:catAx>
      <c:valAx>
        <c:axId val="6565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698091"/>
        <c:axId val="96859841"/>
      </c:barChart>
      <c:catAx>
        <c:axId val="3469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9841"/>
        <c:auto val="1"/>
        <c:lblAlgn val="ctr"/>
        <c:lblOffset val="100"/>
        <c:noMultiLvlLbl val="0"/>
      </c:catAx>
      <c:valAx>
        <c:axId val="9685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241282"/>
        <c:axId val="95695818"/>
      </c:barChart>
      <c:catAx>
        <c:axId val="6024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818"/>
        <c:auto val="1"/>
        <c:lblAlgn val="ctr"/>
        <c:lblOffset val="100"/>
        <c:noMultiLvlLbl val="0"/>
      </c:catAx>
      <c:valAx>
        <c:axId val="9569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108397"/>
        <c:axId val="99264777"/>
      </c:barChart>
      <c:catAx>
        <c:axId val="5610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4777"/>
        <c:auto val="1"/>
        <c:lblAlgn val="ctr"/>
        <c:lblOffset val="100"/>
        <c:noMultiLvlLbl val="0"/>
      </c:catAx>
      <c:valAx>
        <c:axId val="9926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948221"/>
        <c:axId val="43987135"/>
      </c:barChart>
      <c:catAx>
        <c:axId val="3594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7135"/>
        <c:auto val="1"/>
        <c:lblAlgn val="ctr"/>
        <c:lblOffset val="100"/>
        <c:noMultiLvlLbl val="0"/>
      </c:catAx>
      <c:valAx>
        <c:axId val="4398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05883"/>
        <c:axId val="10107863"/>
      </c:barChart>
      <c:catAx>
        <c:axId val="6640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7863"/>
        <c:auto val="1"/>
        <c:lblAlgn val="ctr"/>
        <c:lblOffset val="100"/>
        <c:noMultiLvlLbl val="0"/>
      </c:catAx>
      <c:valAx>
        <c:axId val="1010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20555"/>
        <c:axId val="71714386"/>
      </c:barChart>
      <c:catAx>
        <c:axId val="5522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4386"/>
        <c:auto val="1"/>
        <c:lblAlgn val="ctr"/>
        <c:lblOffset val="100"/>
        <c:noMultiLvlLbl val="0"/>
      </c:catAx>
      <c:valAx>
        <c:axId val="7171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99748"/>
        <c:axId val="39770514"/>
      </c:barChart>
      <c:catAx>
        <c:axId val="659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0514"/>
        <c:auto val="1"/>
        <c:lblAlgn val="ctr"/>
        <c:lblOffset val="100"/>
        <c:noMultiLvlLbl val="0"/>
      </c:catAx>
      <c:valAx>
        <c:axId val="3977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903553"/>
        <c:axId val="21371458"/>
      </c:barChart>
      <c:catAx>
        <c:axId val="8590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1458"/>
        <c:auto val="1"/>
        <c:lblAlgn val="ctr"/>
        <c:lblOffset val="100"/>
        <c:noMultiLvlLbl val="0"/>
      </c:catAx>
      <c:valAx>
        <c:axId val="2137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697556"/>
        <c:axId val="58992871"/>
      </c:barChart>
      <c:catAx>
        <c:axId val="1269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2871"/>
        <c:auto val="1"/>
        <c:lblAlgn val="ctr"/>
        <c:lblOffset val="100"/>
        <c:noMultiLvlLbl val="0"/>
      </c:catAx>
      <c:valAx>
        <c:axId val="5899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84197"/>
        <c:axId val="30568902"/>
      </c:barChart>
      <c:catAx>
        <c:axId val="9778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8902"/>
        <c:auto val="1"/>
        <c:lblAlgn val="ctr"/>
        <c:lblOffset val="100"/>
        <c:noMultiLvlLbl val="0"/>
      </c:catAx>
      <c:valAx>
        <c:axId val="3056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134389"/>
        <c:axId val="27347070"/>
      </c:barChart>
      <c:catAx>
        <c:axId val="4813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7070"/>
        <c:auto val="1"/>
        <c:lblAlgn val="ctr"/>
        <c:lblOffset val="100"/>
        <c:noMultiLvlLbl val="0"/>
      </c:catAx>
      <c:valAx>
        <c:axId val="2734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107529"/>
        <c:axId val="67431586"/>
      </c:barChart>
      <c:catAx>
        <c:axId val="8110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1586"/>
        <c:auto val="1"/>
        <c:lblAlgn val="ctr"/>
        <c:lblOffset val="100"/>
        <c:noMultiLvlLbl val="0"/>
      </c:catAx>
      <c:valAx>
        <c:axId val="6743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010121"/>
        <c:axId val="36230635"/>
      </c:barChart>
      <c:catAx>
        <c:axId val="1701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0635"/>
        <c:auto val="1"/>
        <c:lblAlgn val="ctr"/>
        <c:lblOffset val="100"/>
        <c:noMultiLvlLbl val="0"/>
      </c:catAx>
      <c:valAx>
        <c:axId val="3623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777030"/>
        <c:axId val="92035697"/>
      </c:barChart>
      <c:catAx>
        <c:axId val="6077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5697"/>
        <c:auto val="1"/>
        <c:lblAlgn val="ctr"/>
        <c:lblOffset val="100"/>
        <c:noMultiLvlLbl val="0"/>
      </c:catAx>
      <c:valAx>
        <c:axId val="9203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093004"/>
        <c:axId val="47152644"/>
      </c:barChart>
      <c:catAx>
        <c:axId val="9509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2644"/>
        <c:auto val="1"/>
        <c:lblAlgn val="ctr"/>
        <c:lblOffset val="100"/>
        <c:noMultiLvlLbl val="0"/>
      </c:catAx>
      <c:valAx>
        <c:axId val="4715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840431"/>
        <c:axId val="13263635"/>
      </c:barChart>
      <c:catAx>
        <c:axId val="5084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3635"/>
        <c:auto val="1"/>
        <c:lblAlgn val="ctr"/>
        <c:lblOffset val="100"/>
        <c:noMultiLvlLbl val="0"/>
      </c:catAx>
      <c:valAx>
        <c:axId val="1326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