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49340"/>
        <c:axId val="4546428"/>
      </c:scatterChart>
      <c:valAx>
        <c:axId val="39649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28"/>
        <c:crossesAt val="0"/>
        <c:crossBetween val="midCat"/>
      </c:valAx>
      <c:valAx>
        <c:axId val="4546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30299"/>
        <c:axId val="21627769"/>
      </c:scatterChart>
      <c:valAx>
        <c:axId val="81930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769"/>
        <c:crossesAt val="0"/>
        <c:crossBetween val="midCat"/>
      </c:valAx>
      <c:valAx>
        <c:axId val="21627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75574"/>
        <c:axId val="76186586"/>
      </c:scatterChart>
      <c:valAx>
        <c:axId val="11775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586"/>
        <c:crossesAt val="0"/>
        <c:crossBetween val="midCat"/>
      </c:valAx>
      <c:valAx>
        <c:axId val="76186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6246"/>
        <c:axId val="64796353"/>
      </c:scatterChart>
      <c:valAx>
        <c:axId val="8146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353"/>
        <c:crossesAt val="0"/>
        <c:crossBetween val="midCat"/>
      </c:valAx>
      <c:valAx>
        <c:axId val="64796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