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74826"/>
        <c:axId val="14323066"/>
      </c:barChart>
      <c:catAx>
        <c:axId val="850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066"/>
        <c:auto val="1"/>
        <c:lblAlgn val="ctr"/>
        <c:lblOffset val="100"/>
        <c:noMultiLvlLbl val="0"/>
      </c:catAx>
      <c:valAx>
        <c:axId val="143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62182"/>
        <c:axId val="2707584"/>
      </c:barChart>
      <c:catAx>
        <c:axId val="1196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84"/>
        <c:auto val="1"/>
        <c:lblAlgn val="ctr"/>
        <c:lblOffset val="100"/>
        <c:noMultiLvlLbl val="0"/>
      </c:catAx>
      <c:valAx>
        <c:axId val="27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0820"/>
        <c:axId val="38867872"/>
      </c:barChart>
      <c:catAx>
        <c:axId val="22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872"/>
        <c:auto val="1"/>
        <c:lblAlgn val="ctr"/>
        <c:lblOffset val="100"/>
        <c:noMultiLvlLbl val="0"/>
      </c:catAx>
      <c:valAx>
        <c:axId val="388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6256"/>
        <c:axId val="31524716"/>
      </c:barChart>
      <c:catAx>
        <c:axId val="641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716"/>
        <c:auto val="1"/>
        <c:lblAlgn val="ctr"/>
        <c:lblOffset val="100"/>
        <c:noMultiLvlLbl val="0"/>
      </c:catAx>
      <c:valAx>
        <c:axId val="315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1941"/>
        <c:axId val="65224087"/>
      </c:barChart>
      <c:catAx>
        <c:axId val="95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087"/>
        <c:auto val="1"/>
        <c:lblAlgn val="ctr"/>
        <c:lblOffset val="100"/>
        <c:noMultiLvlLbl val="0"/>
      </c:catAx>
      <c:valAx>
        <c:axId val="652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01304"/>
        <c:axId val="892785"/>
      </c:barChart>
      <c:catAx>
        <c:axId val="3840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"/>
        <c:auto val="1"/>
        <c:lblAlgn val="ctr"/>
        <c:lblOffset val="100"/>
        <c:noMultiLvlLbl val="0"/>
      </c:catAx>
      <c:valAx>
        <c:axId val="8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3985"/>
        <c:axId val="33130571"/>
      </c:barChart>
      <c:catAx>
        <c:axId val="461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571"/>
        <c:auto val="1"/>
        <c:lblAlgn val="ctr"/>
        <c:lblOffset val="100"/>
        <c:noMultiLvlLbl val="0"/>
      </c:catAx>
      <c:valAx>
        <c:axId val="331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73581"/>
        <c:axId val="20972155"/>
      </c:barChart>
      <c:catAx>
        <c:axId val="606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55"/>
        <c:auto val="1"/>
        <c:lblAlgn val="ctr"/>
        <c:lblOffset val="100"/>
        <c:noMultiLvlLbl val="0"/>
      </c:catAx>
      <c:valAx>
        <c:axId val="209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61911"/>
        <c:axId val="99589754"/>
      </c:barChart>
      <c:catAx>
        <c:axId val="996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754"/>
        <c:auto val="1"/>
        <c:lblAlgn val="ctr"/>
        <c:lblOffset val="100"/>
        <c:noMultiLvlLbl val="0"/>
      </c:catAx>
      <c:valAx>
        <c:axId val="995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13299"/>
        <c:axId val="47490797"/>
      </c:barChart>
      <c:catAx>
        <c:axId val="205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797"/>
        <c:auto val="1"/>
        <c:lblAlgn val="ctr"/>
        <c:lblOffset val="100"/>
        <c:noMultiLvlLbl val="0"/>
      </c:catAx>
      <c:valAx>
        <c:axId val="474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18658"/>
        <c:axId val="94039331"/>
      </c:barChart>
      <c:catAx>
        <c:axId val="1741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31"/>
        <c:auto val="1"/>
        <c:lblAlgn val="ctr"/>
        <c:lblOffset val="100"/>
        <c:noMultiLvlLbl val="0"/>
      </c:catAx>
      <c:valAx>
        <c:axId val="940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87"/>
        <c:axId val="49194588"/>
      </c:barChart>
      <c:catAx>
        <c:axId val="7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588"/>
        <c:auto val="1"/>
        <c:lblAlgn val="ctr"/>
        <c:lblOffset val="100"/>
        <c:noMultiLvlLbl val="0"/>
      </c:catAx>
      <c:valAx>
        <c:axId val="491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6454"/>
        <c:axId val="10026924"/>
      </c:barChart>
      <c:catAx>
        <c:axId val="130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924"/>
        <c:auto val="1"/>
        <c:lblAlgn val="ctr"/>
        <c:lblOffset val="100"/>
        <c:noMultiLvlLbl val="0"/>
      </c:catAx>
      <c:valAx>
        <c:axId val="100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48759"/>
        <c:axId val="54815998"/>
      </c:barChart>
      <c:catAx>
        <c:axId val="395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998"/>
        <c:auto val="1"/>
        <c:lblAlgn val="ctr"/>
        <c:lblOffset val="100"/>
        <c:noMultiLvlLbl val="0"/>
      </c:catAx>
      <c:valAx>
        <c:axId val="548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17817"/>
        <c:axId val="42955302"/>
      </c:barChart>
      <c:catAx>
        <c:axId val="521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02"/>
        <c:auto val="1"/>
        <c:lblAlgn val="ctr"/>
        <c:lblOffset val="100"/>
        <c:noMultiLvlLbl val="0"/>
      </c:catAx>
      <c:valAx>
        <c:axId val="429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1326"/>
        <c:axId val="1397146"/>
      </c:barChart>
      <c:catAx>
        <c:axId val="639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46"/>
        <c:auto val="1"/>
        <c:lblAlgn val="ctr"/>
        <c:lblOffset val="100"/>
        <c:noMultiLvlLbl val="0"/>
      </c:catAx>
      <c:valAx>
        <c:axId val="13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5464"/>
        <c:axId val="36894962"/>
      </c:barChart>
      <c:catAx>
        <c:axId val="6058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962"/>
        <c:auto val="1"/>
        <c:lblAlgn val="ctr"/>
        <c:lblOffset val="100"/>
        <c:noMultiLvlLbl val="0"/>
      </c:catAx>
      <c:valAx>
        <c:axId val="368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24796"/>
        <c:axId val="44622380"/>
      </c:barChart>
      <c:catAx>
        <c:axId val="553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380"/>
        <c:auto val="1"/>
        <c:lblAlgn val="ctr"/>
        <c:lblOffset val="100"/>
        <c:noMultiLvlLbl val="0"/>
      </c:catAx>
      <c:valAx>
        <c:axId val="446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