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31485"/>
        <c:axId val="1360390"/>
      </c:scatterChart>
      <c:valAx>
        <c:axId val="4253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90"/>
        <c:crossesAt val="0"/>
        <c:crossBetween val="midCat"/>
      </c:valAx>
      <c:valAx>
        <c:axId val="136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89117"/>
        <c:axId val="40502486"/>
      </c:scatterChart>
      <c:valAx>
        <c:axId val="3468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86"/>
        <c:crossesAt val="0"/>
        <c:crossBetween val="midCat"/>
      </c:valAx>
      <c:valAx>
        <c:axId val="4050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6022"/>
        <c:axId val="76162704"/>
      </c:scatterChart>
      <c:valAx>
        <c:axId val="9830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04"/>
        <c:crossesAt val="0"/>
        <c:crossBetween val="midCat"/>
      </c:valAx>
      <c:valAx>
        <c:axId val="7616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7974"/>
        <c:axId val="54665348"/>
      </c:scatterChart>
      <c:valAx>
        <c:axId val="1886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348"/>
        <c:crossesAt val="0"/>
        <c:crossBetween val="midCat"/>
      </c:valAx>
      <c:valAx>
        <c:axId val="5466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