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09585"/>
        <c:axId val="7817204"/>
      </c:barChart>
      <c:catAx>
        <c:axId val="6260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04"/>
        <c:auto val="1"/>
        <c:lblAlgn val="ctr"/>
        <c:lblOffset val="100"/>
        <c:noMultiLvlLbl val="0"/>
      </c:catAx>
      <c:valAx>
        <c:axId val="78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21861"/>
        <c:axId val="3389190"/>
      </c:barChart>
      <c:catAx>
        <c:axId val="282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90"/>
        <c:auto val="1"/>
        <c:lblAlgn val="ctr"/>
        <c:lblOffset val="100"/>
        <c:noMultiLvlLbl val="0"/>
      </c:catAx>
      <c:valAx>
        <c:axId val="33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6905"/>
        <c:axId val="76614296"/>
      </c:barChart>
      <c:catAx>
        <c:axId val="4344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296"/>
        <c:auto val="1"/>
        <c:lblAlgn val="ctr"/>
        <c:lblOffset val="100"/>
        <c:noMultiLvlLbl val="0"/>
      </c:catAx>
      <c:valAx>
        <c:axId val="766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6087"/>
        <c:axId val="10839273"/>
      </c:barChart>
      <c:catAx>
        <c:axId val="1887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73"/>
        <c:auto val="1"/>
        <c:lblAlgn val="ctr"/>
        <c:lblOffset val="100"/>
        <c:noMultiLvlLbl val="0"/>
      </c:catAx>
      <c:valAx>
        <c:axId val="108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39114"/>
        <c:axId val="46199734"/>
      </c:barChart>
      <c:catAx>
        <c:axId val="663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34"/>
        <c:auto val="1"/>
        <c:lblAlgn val="ctr"/>
        <c:lblOffset val="100"/>
        <c:noMultiLvlLbl val="0"/>
      </c:catAx>
      <c:valAx>
        <c:axId val="461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62014"/>
        <c:axId val="23742384"/>
      </c:barChart>
      <c:catAx>
        <c:axId val="543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384"/>
        <c:auto val="1"/>
        <c:lblAlgn val="ctr"/>
        <c:lblOffset val="100"/>
        <c:noMultiLvlLbl val="0"/>
      </c:catAx>
      <c:valAx>
        <c:axId val="237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0563"/>
        <c:axId val="49159603"/>
      </c:barChart>
      <c:catAx>
        <c:axId val="726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603"/>
        <c:auto val="1"/>
        <c:lblAlgn val="ctr"/>
        <c:lblOffset val="100"/>
        <c:noMultiLvlLbl val="0"/>
      </c:catAx>
      <c:valAx>
        <c:axId val="491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4896"/>
        <c:axId val="8141960"/>
      </c:barChart>
      <c:catAx>
        <c:axId val="364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60"/>
        <c:auto val="1"/>
        <c:lblAlgn val="ctr"/>
        <c:lblOffset val="100"/>
        <c:noMultiLvlLbl val="0"/>
      </c:catAx>
      <c:valAx>
        <c:axId val="81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7545"/>
        <c:axId val="40073498"/>
      </c:barChart>
      <c:catAx>
        <c:axId val="804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98"/>
        <c:auto val="1"/>
        <c:lblAlgn val="ctr"/>
        <c:lblOffset val="100"/>
        <c:noMultiLvlLbl val="0"/>
      </c:catAx>
      <c:valAx>
        <c:axId val="400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87133"/>
        <c:axId val="56597392"/>
      </c:barChart>
      <c:catAx>
        <c:axId val="188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92"/>
        <c:auto val="1"/>
        <c:lblAlgn val="ctr"/>
        <c:lblOffset val="100"/>
        <c:noMultiLvlLbl val="0"/>
      </c:catAx>
      <c:valAx>
        <c:axId val="565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23969"/>
        <c:axId val="57670556"/>
      </c:barChart>
      <c:catAx>
        <c:axId val="904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556"/>
        <c:auto val="1"/>
        <c:lblAlgn val="ctr"/>
        <c:lblOffset val="100"/>
        <c:noMultiLvlLbl val="0"/>
      </c:catAx>
      <c:valAx>
        <c:axId val="576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3020"/>
        <c:axId val="95488496"/>
      </c:barChart>
      <c:catAx>
        <c:axId val="1699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496"/>
        <c:auto val="1"/>
        <c:lblAlgn val="ctr"/>
        <c:lblOffset val="100"/>
        <c:noMultiLvlLbl val="0"/>
      </c:catAx>
      <c:valAx>
        <c:axId val="954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4127"/>
        <c:axId val="955117"/>
      </c:barChart>
      <c:catAx>
        <c:axId val="190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"/>
        <c:auto val="1"/>
        <c:lblAlgn val="ctr"/>
        <c:lblOffset val="100"/>
        <c:noMultiLvlLbl val="0"/>
      </c:catAx>
      <c:valAx>
        <c:axId val="9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24169"/>
        <c:axId val="99344036"/>
      </c:barChart>
      <c:catAx>
        <c:axId val="568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036"/>
        <c:auto val="1"/>
        <c:lblAlgn val="ctr"/>
        <c:lblOffset val="100"/>
        <c:noMultiLvlLbl val="0"/>
      </c:catAx>
      <c:valAx>
        <c:axId val="993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5668"/>
        <c:axId val="61783924"/>
      </c:barChart>
      <c:catAx>
        <c:axId val="859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924"/>
        <c:auto val="1"/>
        <c:lblAlgn val="ctr"/>
        <c:lblOffset val="100"/>
        <c:noMultiLvlLbl val="0"/>
      </c:catAx>
      <c:valAx>
        <c:axId val="617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5977"/>
        <c:axId val="22995605"/>
      </c:barChart>
      <c:catAx>
        <c:axId val="5379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605"/>
        <c:auto val="1"/>
        <c:lblAlgn val="ctr"/>
        <c:lblOffset val="100"/>
        <c:noMultiLvlLbl val="0"/>
      </c:catAx>
      <c:valAx>
        <c:axId val="229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94073"/>
        <c:axId val="21408406"/>
      </c:barChart>
      <c:catAx>
        <c:axId val="2679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406"/>
        <c:auto val="1"/>
        <c:lblAlgn val="ctr"/>
        <c:lblOffset val="100"/>
        <c:noMultiLvlLbl val="0"/>
      </c:catAx>
      <c:valAx>
        <c:axId val="214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8709"/>
        <c:axId val="83582640"/>
      </c:barChart>
      <c:catAx>
        <c:axId val="512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640"/>
        <c:auto val="1"/>
        <c:lblAlgn val="ctr"/>
        <c:lblOffset val="100"/>
        <c:noMultiLvlLbl val="0"/>
      </c:catAx>
      <c:valAx>
        <c:axId val="835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