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7169"/>
        <c:axId val="38202582"/>
      </c:scatterChart>
      <c:valAx>
        <c:axId val="625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582"/>
        <c:crossesAt val="0"/>
        <c:crossBetween val="midCat"/>
      </c:valAx>
      <c:valAx>
        <c:axId val="3820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50832"/>
        <c:axId val="52497319"/>
      </c:scatterChart>
      <c:valAx>
        <c:axId val="6185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319"/>
        <c:crossesAt val="0"/>
        <c:crossBetween val="midCat"/>
      </c:valAx>
      <c:valAx>
        <c:axId val="5249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4151"/>
        <c:axId val="77595746"/>
      </c:scatterChart>
      <c:valAx>
        <c:axId val="135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746"/>
        <c:crossesAt val="0"/>
        <c:crossBetween val="midCat"/>
      </c:valAx>
      <c:valAx>
        <c:axId val="7759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98320"/>
        <c:axId val="11391556"/>
      </c:scatterChart>
      <c:valAx>
        <c:axId val="8969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556"/>
        <c:crossesAt val="0"/>
        <c:crossBetween val="midCat"/>
      </c:valAx>
      <c:valAx>
        <c:axId val="1139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