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8725"/>
        <c:axId val="39619348"/>
      </c:barChart>
      <c:catAx>
        <c:axId val="373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48"/>
        <c:auto val="1"/>
        <c:lblAlgn val="ctr"/>
        <c:lblOffset val="100"/>
        <c:noMultiLvlLbl val="0"/>
      </c:catAx>
      <c:valAx>
        <c:axId val="396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76073"/>
        <c:axId val="64206003"/>
      </c:barChart>
      <c:catAx>
        <c:axId val="261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003"/>
        <c:auto val="1"/>
        <c:lblAlgn val="ctr"/>
        <c:lblOffset val="100"/>
        <c:noMultiLvlLbl val="0"/>
      </c:catAx>
      <c:valAx>
        <c:axId val="642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6100"/>
        <c:axId val="29583663"/>
      </c:barChart>
      <c:catAx>
        <c:axId val="525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63"/>
        <c:auto val="1"/>
        <c:lblAlgn val="ctr"/>
        <c:lblOffset val="100"/>
        <c:noMultiLvlLbl val="0"/>
      </c:catAx>
      <c:valAx>
        <c:axId val="295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6906"/>
        <c:axId val="7733202"/>
      </c:barChart>
      <c:catAx>
        <c:axId val="620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2"/>
        <c:auto val="1"/>
        <c:lblAlgn val="ctr"/>
        <c:lblOffset val="100"/>
        <c:noMultiLvlLbl val="0"/>
      </c:catAx>
      <c:valAx>
        <c:axId val="77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7229"/>
        <c:axId val="66142256"/>
      </c:barChart>
      <c:catAx>
        <c:axId val="116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256"/>
        <c:auto val="1"/>
        <c:lblAlgn val="ctr"/>
        <c:lblOffset val="100"/>
        <c:noMultiLvlLbl val="0"/>
      </c:catAx>
      <c:valAx>
        <c:axId val="661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9507"/>
        <c:axId val="17834551"/>
      </c:barChart>
      <c:catAx>
        <c:axId val="35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51"/>
        <c:auto val="1"/>
        <c:lblAlgn val="ctr"/>
        <c:lblOffset val="100"/>
        <c:noMultiLvlLbl val="0"/>
      </c:catAx>
      <c:valAx>
        <c:axId val="178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3503"/>
        <c:axId val="47068350"/>
      </c:barChart>
      <c:catAx>
        <c:axId val="500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350"/>
        <c:auto val="1"/>
        <c:lblAlgn val="ctr"/>
        <c:lblOffset val="100"/>
        <c:noMultiLvlLbl val="0"/>
      </c:catAx>
      <c:valAx>
        <c:axId val="470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0637"/>
        <c:axId val="6143330"/>
      </c:barChart>
      <c:catAx>
        <c:axId val="417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30"/>
        <c:auto val="1"/>
        <c:lblAlgn val="ctr"/>
        <c:lblOffset val="100"/>
        <c:noMultiLvlLbl val="0"/>
      </c:catAx>
      <c:valAx>
        <c:axId val="61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1201"/>
        <c:axId val="76263741"/>
      </c:barChart>
      <c:catAx>
        <c:axId val="988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741"/>
        <c:auto val="1"/>
        <c:lblAlgn val="ctr"/>
        <c:lblOffset val="100"/>
        <c:noMultiLvlLbl val="0"/>
      </c:catAx>
      <c:valAx>
        <c:axId val="762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0366"/>
        <c:axId val="35089208"/>
      </c:barChart>
      <c:catAx>
        <c:axId val="731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208"/>
        <c:auto val="1"/>
        <c:lblAlgn val="ctr"/>
        <c:lblOffset val="100"/>
        <c:noMultiLvlLbl val="0"/>
      </c:catAx>
      <c:valAx>
        <c:axId val="350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8598"/>
        <c:axId val="11689567"/>
      </c:barChart>
      <c:catAx>
        <c:axId val="313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567"/>
        <c:auto val="1"/>
        <c:lblAlgn val="ctr"/>
        <c:lblOffset val="100"/>
        <c:noMultiLvlLbl val="0"/>
      </c:catAx>
      <c:valAx>
        <c:axId val="116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7823"/>
        <c:axId val="62611474"/>
      </c:barChart>
      <c:catAx>
        <c:axId val="551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474"/>
        <c:auto val="1"/>
        <c:lblAlgn val="ctr"/>
        <c:lblOffset val="100"/>
        <c:noMultiLvlLbl val="0"/>
      </c:catAx>
      <c:valAx>
        <c:axId val="626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8980"/>
        <c:axId val="21501281"/>
      </c:barChart>
      <c:catAx>
        <c:axId val="888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81"/>
        <c:auto val="1"/>
        <c:lblAlgn val="ctr"/>
        <c:lblOffset val="100"/>
        <c:noMultiLvlLbl val="0"/>
      </c:catAx>
      <c:valAx>
        <c:axId val="215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00"/>
        <c:axId val="45663970"/>
      </c:barChart>
      <c:catAx>
        <c:axId val="64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970"/>
        <c:auto val="1"/>
        <c:lblAlgn val="ctr"/>
        <c:lblOffset val="100"/>
        <c:noMultiLvlLbl val="0"/>
      </c:catAx>
      <c:valAx>
        <c:axId val="456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3211"/>
        <c:axId val="4952061"/>
      </c:barChart>
      <c:catAx>
        <c:axId val="309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61"/>
        <c:auto val="1"/>
        <c:lblAlgn val="ctr"/>
        <c:lblOffset val="100"/>
        <c:noMultiLvlLbl val="0"/>
      </c:catAx>
      <c:valAx>
        <c:axId val="49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8236"/>
        <c:axId val="89670730"/>
      </c:barChart>
      <c:catAx>
        <c:axId val="295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30"/>
        <c:auto val="1"/>
        <c:lblAlgn val="ctr"/>
        <c:lblOffset val="100"/>
        <c:noMultiLvlLbl val="0"/>
      </c:catAx>
      <c:valAx>
        <c:axId val="896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4525"/>
        <c:axId val="74034947"/>
      </c:barChart>
      <c:catAx>
        <c:axId val="794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47"/>
        <c:auto val="1"/>
        <c:lblAlgn val="ctr"/>
        <c:lblOffset val="100"/>
        <c:noMultiLvlLbl val="0"/>
      </c:catAx>
      <c:valAx>
        <c:axId val="740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3542"/>
        <c:axId val="66167620"/>
      </c:barChart>
      <c:catAx>
        <c:axId val="834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20"/>
        <c:auto val="1"/>
        <c:lblAlgn val="ctr"/>
        <c:lblOffset val="100"/>
        <c:noMultiLvlLbl val="0"/>
      </c:catAx>
      <c:valAx>
        <c:axId val="661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