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8876"/>
        <c:axId val="82356411"/>
      </c:scatterChart>
      <c:valAx>
        <c:axId val="4283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11"/>
        <c:crossesAt val="0"/>
        <c:crossBetween val="midCat"/>
      </c:valAx>
      <c:valAx>
        <c:axId val="823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8569"/>
        <c:axId val="55207372"/>
      </c:scatterChart>
      <c:valAx>
        <c:axId val="844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72"/>
        <c:crossesAt val="0"/>
        <c:crossBetween val="midCat"/>
      </c:valAx>
      <c:valAx>
        <c:axId val="5520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1051"/>
        <c:axId val="36288996"/>
      </c:scatterChart>
      <c:valAx>
        <c:axId val="5430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96"/>
        <c:crossesAt val="0"/>
        <c:crossBetween val="midCat"/>
      </c:valAx>
      <c:valAx>
        <c:axId val="3628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65103"/>
        <c:axId val="96413499"/>
      </c:scatterChart>
      <c:valAx>
        <c:axId val="3176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99"/>
        <c:crossesAt val="0"/>
        <c:crossBetween val="midCat"/>
      </c:valAx>
      <c:valAx>
        <c:axId val="964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