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536734"/>
        <c:axId val="97752222"/>
      </c:barChart>
      <c:catAx>
        <c:axId val="9553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2222"/>
        <c:auto val="1"/>
        <c:lblAlgn val="ctr"/>
        <c:lblOffset val="100"/>
        <c:noMultiLvlLbl val="0"/>
      </c:catAx>
      <c:valAx>
        <c:axId val="9775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647469"/>
        <c:axId val="96207062"/>
      </c:barChart>
      <c:catAx>
        <c:axId val="8164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7062"/>
        <c:auto val="1"/>
        <c:lblAlgn val="ctr"/>
        <c:lblOffset val="100"/>
        <c:noMultiLvlLbl val="0"/>
      </c:catAx>
      <c:valAx>
        <c:axId val="9620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52500"/>
        <c:axId val="68384491"/>
      </c:barChart>
      <c:catAx>
        <c:axId val="545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4491"/>
        <c:auto val="1"/>
        <c:lblAlgn val="ctr"/>
        <c:lblOffset val="100"/>
        <c:noMultiLvlLbl val="0"/>
      </c:catAx>
      <c:valAx>
        <c:axId val="6838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289153"/>
        <c:axId val="17049037"/>
      </c:barChart>
      <c:catAx>
        <c:axId val="2328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9037"/>
        <c:auto val="1"/>
        <c:lblAlgn val="ctr"/>
        <c:lblOffset val="100"/>
        <c:noMultiLvlLbl val="0"/>
      </c:catAx>
      <c:valAx>
        <c:axId val="1704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586456"/>
        <c:axId val="14879684"/>
      </c:barChart>
      <c:catAx>
        <c:axId val="3058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684"/>
        <c:auto val="1"/>
        <c:lblAlgn val="ctr"/>
        <c:lblOffset val="100"/>
        <c:noMultiLvlLbl val="0"/>
      </c:catAx>
      <c:valAx>
        <c:axId val="1487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22154"/>
        <c:axId val="55020583"/>
      </c:barChart>
      <c:catAx>
        <c:axId val="2452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0583"/>
        <c:auto val="1"/>
        <c:lblAlgn val="ctr"/>
        <c:lblOffset val="100"/>
        <c:noMultiLvlLbl val="0"/>
      </c:catAx>
      <c:valAx>
        <c:axId val="5502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44227"/>
        <c:axId val="70536042"/>
      </c:barChart>
      <c:catAx>
        <c:axId val="5624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6042"/>
        <c:auto val="1"/>
        <c:lblAlgn val="ctr"/>
        <c:lblOffset val="100"/>
        <c:noMultiLvlLbl val="0"/>
      </c:catAx>
      <c:valAx>
        <c:axId val="7053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788740"/>
        <c:axId val="42157641"/>
      </c:barChart>
      <c:catAx>
        <c:axId val="1578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7641"/>
        <c:auto val="1"/>
        <c:lblAlgn val="ctr"/>
        <c:lblOffset val="100"/>
        <c:noMultiLvlLbl val="0"/>
      </c:catAx>
      <c:valAx>
        <c:axId val="4215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46236"/>
        <c:axId val="36279104"/>
      </c:barChart>
      <c:catAx>
        <c:axId val="6404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104"/>
        <c:auto val="1"/>
        <c:lblAlgn val="ctr"/>
        <c:lblOffset val="100"/>
        <c:noMultiLvlLbl val="0"/>
      </c:catAx>
      <c:valAx>
        <c:axId val="3627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376249"/>
        <c:axId val="93147564"/>
      </c:barChart>
      <c:catAx>
        <c:axId val="8237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7564"/>
        <c:auto val="1"/>
        <c:lblAlgn val="ctr"/>
        <c:lblOffset val="100"/>
        <c:noMultiLvlLbl val="0"/>
      </c:catAx>
      <c:valAx>
        <c:axId val="9314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05165"/>
        <c:axId val="77441980"/>
      </c:barChart>
      <c:catAx>
        <c:axId val="9300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1980"/>
        <c:auto val="1"/>
        <c:lblAlgn val="ctr"/>
        <c:lblOffset val="100"/>
        <c:noMultiLvlLbl val="0"/>
      </c:catAx>
      <c:valAx>
        <c:axId val="7744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44873"/>
        <c:axId val="41381162"/>
      </c:barChart>
      <c:catAx>
        <c:axId val="2964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1162"/>
        <c:auto val="1"/>
        <c:lblAlgn val="ctr"/>
        <c:lblOffset val="100"/>
        <c:noMultiLvlLbl val="0"/>
      </c:catAx>
      <c:valAx>
        <c:axId val="4138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804341"/>
        <c:axId val="32885260"/>
      </c:barChart>
      <c:catAx>
        <c:axId val="4880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260"/>
        <c:auto val="1"/>
        <c:lblAlgn val="ctr"/>
        <c:lblOffset val="100"/>
        <c:noMultiLvlLbl val="0"/>
      </c:catAx>
      <c:valAx>
        <c:axId val="3288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46143"/>
        <c:axId val="29780198"/>
      </c:barChart>
      <c:catAx>
        <c:axId val="8274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0198"/>
        <c:auto val="1"/>
        <c:lblAlgn val="ctr"/>
        <c:lblOffset val="100"/>
        <c:noMultiLvlLbl val="0"/>
      </c:catAx>
      <c:valAx>
        <c:axId val="2978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85124"/>
        <c:axId val="96917682"/>
      </c:barChart>
      <c:catAx>
        <c:axId val="2818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7682"/>
        <c:auto val="1"/>
        <c:lblAlgn val="ctr"/>
        <c:lblOffset val="100"/>
        <c:noMultiLvlLbl val="0"/>
      </c:catAx>
      <c:valAx>
        <c:axId val="9691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03680"/>
        <c:axId val="63860449"/>
      </c:barChart>
      <c:catAx>
        <c:axId val="9750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449"/>
        <c:auto val="1"/>
        <c:lblAlgn val="ctr"/>
        <c:lblOffset val="100"/>
        <c:noMultiLvlLbl val="0"/>
      </c:catAx>
      <c:valAx>
        <c:axId val="6386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869698"/>
        <c:axId val="61747604"/>
      </c:barChart>
      <c:catAx>
        <c:axId val="2086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7604"/>
        <c:auto val="1"/>
        <c:lblAlgn val="ctr"/>
        <c:lblOffset val="100"/>
        <c:noMultiLvlLbl val="0"/>
      </c:catAx>
      <c:valAx>
        <c:axId val="6174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520278"/>
        <c:axId val="17978625"/>
      </c:barChart>
      <c:catAx>
        <c:axId val="9952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8625"/>
        <c:auto val="1"/>
        <c:lblAlgn val="ctr"/>
        <c:lblOffset val="100"/>
        <c:noMultiLvlLbl val="0"/>
      </c:catAx>
      <c:valAx>
        <c:axId val="1797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