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97282"/>
        <c:axId val="49093566"/>
      </c:scatterChart>
      <c:valAx>
        <c:axId val="7439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566"/>
        <c:crossesAt val="0"/>
        <c:crossBetween val="midCat"/>
      </c:valAx>
      <c:valAx>
        <c:axId val="4909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95493"/>
        <c:axId val="67326999"/>
      </c:scatterChart>
      <c:valAx>
        <c:axId val="8859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999"/>
        <c:crossesAt val="0"/>
        <c:crossBetween val="midCat"/>
      </c:valAx>
      <c:valAx>
        <c:axId val="6732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61651"/>
        <c:axId val="64820635"/>
      </c:scatterChart>
      <c:valAx>
        <c:axId val="9526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635"/>
        <c:crossesAt val="0"/>
        <c:crossBetween val="midCat"/>
      </c:valAx>
      <c:valAx>
        <c:axId val="6482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56630"/>
        <c:axId val="39978321"/>
      </c:scatterChart>
      <c:valAx>
        <c:axId val="3405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321"/>
        <c:crossesAt val="0"/>
        <c:crossBetween val="midCat"/>
      </c:valAx>
      <c:valAx>
        <c:axId val="3997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