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70273"/>
        <c:axId val="31118827"/>
      </c:barChart>
      <c:catAx>
        <c:axId val="9397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8827"/>
        <c:auto val="1"/>
        <c:lblAlgn val="ctr"/>
        <c:lblOffset val="100"/>
        <c:noMultiLvlLbl val="0"/>
      </c:catAx>
      <c:valAx>
        <c:axId val="3111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8981"/>
        <c:axId val="63510336"/>
      </c:barChart>
      <c:catAx>
        <c:axId val="219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336"/>
        <c:auto val="1"/>
        <c:lblAlgn val="ctr"/>
        <c:lblOffset val="100"/>
        <c:noMultiLvlLbl val="0"/>
      </c:catAx>
      <c:valAx>
        <c:axId val="6351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44404"/>
        <c:axId val="49559746"/>
      </c:barChart>
      <c:catAx>
        <c:axId val="2514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9746"/>
        <c:auto val="1"/>
        <c:lblAlgn val="ctr"/>
        <c:lblOffset val="100"/>
        <c:noMultiLvlLbl val="0"/>
      </c:catAx>
      <c:valAx>
        <c:axId val="4955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54113"/>
        <c:axId val="79627756"/>
      </c:barChart>
      <c:catAx>
        <c:axId val="6955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756"/>
        <c:auto val="1"/>
        <c:lblAlgn val="ctr"/>
        <c:lblOffset val="100"/>
        <c:noMultiLvlLbl val="0"/>
      </c:catAx>
      <c:valAx>
        <c:axId val="7962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760694"/>
        <c:axId val="17173180"/>
      </c:barChart>
      <c:catAx>
        <c:axId val="2476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3180"/>
        <c:auto val="1"/>
        <c:lblAlgn val="ctr"/>
        <c:lblOffset val="100"/>
        <c:noMultiLvlLbl val="0"/>
      </c:catAx>
      <c:valAx>
        <c:axId val="1717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777731"/>
        <c:axId val="75353788"/>
      </c:barChart>
      <c:catAx>
        <c:axId val="2077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788"/>
        <c:auto val="1"/>
        <c:lblAlgn val="ctr"/>
        <c:lblOffset val="100"/>
        <c:noMultiLvlLbl val="0"/>
      </c:catAx>
      <c:valAx>
        <c:axId val="7535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5856"/>
        <c:axId val="2751456"/>
      </c:barChart>
      <c:catAx>
        <c:axId val="998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56"/>
        <c:auto val="1"/>
        <c:lblAlgn val="ctr"/>
        <c:lblOffset val="100"/>
        <c:noMultiLvlLbl val="0"/>
      </c:catAx>
      <c:valAx>
        <c:axId val="275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4019"/>
        <c:axId val="22193465"/>
      </c:barChart>
      <c:catAx>
        <c:axId val="267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465"/>
        <c:auto val="1"/>
        <c:lblAlgn val="ctr"/>
        <c:lblOffset val="100"/>
        <c:noMultiLvlLbl val="0"/>
      </c:catAx>
      <c:valAx>
        <c:axId val="2219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5741"/>
        <c:axId val="38571101"/>
      </c:barChart>
      <c:catAx>
        <c:axId val="843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1101"/>
        <c:auto val="1"/>
        <c:lblAlgn val="ctr"/>
        <c:lblOffset val="100"/>
        <c:noMultiLvlLbl val="0"/>
      </c:catAx>
      <c:valAx>
        <c:axId val="3857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501499"/>
        <c:axId val="7394313"/>
      </c:barChart>
      <c:catAx>
        <c:axId val="9350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313"/>
        <c:auto val="1"/>
        <c:lblAlgn val="ctr"/>
        <c:lblOffset val="100"/>
        <c:noMultiLvlLbl val="0"/>
      </c:catAx>
      <c:valAx>
        <c:axId val="739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15199"/>
        <c:axId val="72684374"/>
      </c:barChart>
      <c:catAx>
        <c:axId val="9171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374"/>
        <c:auto val="1"/>
        <c:lblAlgn val="ctr"/>
        <c:lblOffset val="100"/>
        <c:noMultiLvlLbl val="0"/>
      </c:catAx>
      <c:valAx>
        <c:axId val="7268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52537"/>
        <c:axId val="28973410"/>
      </c:barChart>
      <c:catAx>
        <c:axId val="6285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3410"/>
        <c:auto val="1"/>
        <c:lblAlgn val="ctr"/>
        <c:lblOffset val="100"/>
        <c:noMultiLvlLbl val="0"/>
      </c:catAx>
      <c:valAx>
        <c:axId val="2897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68078"/>
        <c:axId val="50121716"/>
      </c:barChart>
      <c:catAx>
        <c:axId val="8966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1716"/>
        <c:auto val="1"/>
        <c:lblAlgn val="ctr"/>
        <c:lblOffset val="100"/>
        <c:noMultiLvlLbl val="0"/>
      </c:catAx>
      <c:valAx>
        <c:axId val="5012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913964"/>
        <c:axId val="62258768"/>
      </c:barChart>
      <c:catAx>
        <c:axId val="8991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768"/>
        <c:auto val="1"/>
        <c:lblAlgn val="ctr"/>
        <c:lblOffset val="100"/>
        <c:noMultiLvlLbl val="0"/>
      </c:catAx>
      <c:valAx>
        <c:axId val="6225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66191"/>
        <c:axId val="43539800"/>
      </c:barChart>
      <c:catAx>
        <c:axId val="9876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9800"/>
        <c:auto val="1"/>
        <c:lblAlgn val="ctr"/>
        <c:lblOffset val="100"/>
        <c:noMultiLvlLbl val="0"/>
      </c:catAx>
      <c:valAx>
        <c:axId val="4353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65325"/>
        <c:axId val="14883475"/>
      </c:barChart>
      <c:catAx>
        <c:axId val="4226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475"/>
        <c:auto val="1"/>
        <c:lblAlgn val="ctr"/>
        <c:lblOffset val="100"/>
        <c:noMultiLvlLbl val="0"/>
      </c:catAx>
      <c:valAx>
        <c:axId val="1488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54043"/>
        <c:axId val="21534109"/>
      </c:barChart>
      <c:catAx>
        <c:axId val="5195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109"/>
        <c:auto val="1"/>
        <c:lblAlgn val="ctr"/>
        <c:lblOffset val="100"/>
        <c:noMultiLvlLbl val="0"/>
      </c:catAx>
      <c:valAx>
        <c:axId val="2153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24640"/>
        <c:axId val="44147032"/>
      </c:barChart>
      <c:catAx>
        <c:axId val="4482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032"/>
        <c:auto val="1"/>
        <c:lblAlgn val="ctr"/>
        <c:lblOffset val="100"/>
        <c:noMultiLvlLbl val="0"/>
      </c:catAx>
      <c:valAx>
        <c:axId val="4414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