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90489"/>
        <c:axId val="7443166"/>
      </c:scatterChart>
      <c:valAx>
        <c:axId val="7429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66"/>
        <c:crossesAt val="0"/>
        <c:crossBetween val="midCat"/>
      </c:valAx>
      <c:valAx>
        <c:axId val="744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5495"/>
        <c:axId val="66842307"/>
      </c:scatterChart>
      <c:valAx>
        <c:axId val="179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307"/>
        <c:crossesAt val="0"/>
        <c:crossBetween val="midCat"/>
      </c:valAx>
      <c:valAx>
        <c:axId val="66842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39431"/>
        <c:axId val="64579055"/>
      </c:scatterChart>
      <c:valAx>
        <c:axId val="88339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055"/>
        <c:crossesAt val="0"/>
        <c:crossBetween val="midCat"/>
      </c:valAx>
      <c:valAx>
        <c:axId val="6457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65944"/>
        <c:axId val="84785267"/>
      </c:scatterChart>
      <c:valAx>
        <c:axId val="78165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267"/>
        <c:crossesAt val="0"/>
        <c:crossBetween val="midCat"/>
      </c:valAx>
      <c:valAx>
        <c:axId val="8478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