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26749"/>
        <c:axId val="39175481"/>
      </c:barChart>
      <c:catAx>
        <c:axId val="972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481"/>
        <c:auto val="1"/>
        <c:lblAlgn val="ctr"/>
        <c:lblOffset val="100"/>
        <c:noMultiLvlLbl val="0"/>
      </c:catAx>
      <c:valAx>
        <c:axId val="391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26069"/>
        <c:axId val="38874472"/>
      </c:barChart>
      <c:catAx>
        <c:axId val="7782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472"/>
        <c:auto val="1"/>
        <c:lblAlgn val="ctr"/>
        <c:lblOffset val="100"/>
        <c:noMultiLvlLbl val="0"/>
      </c:catAx>
      <c:valAx>
        <c:axId val="388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69085"/>
        <c:axId val="77616600"/>
      </c:barChart>
      <c:catAx>
        <c:axId val="154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00"/>
        <c:auto val="1"/>
        <c:lblAlgn val="ctr"/>
        <c:lblOffset val="100"/>
        <c:noMultiLvlLbl val="0"/>
      </c:catAx>
      <c:valAx>
        <c:axId val="776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95802"/>
        <c:axId val="61628533"/>
      </c:barChart>
      <c:catAx>
        <c:axId val="314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33"/>
        <c:auto val="1"/>
        <c:lblAlgn val="ctr"/>
        <c:lblOffset val="100"/>
        <c:noMultiLvlLbl val="0"/>
      </c:catAx>
      <c:valAx>
        <c:axId val="616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6395"/>
        <c:axId val="92987436"/>
      </c:barChart>
      <c:catAx>
        <c:axId val="581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36"/>
        <c:auto val="1"/>
        <c:lblAlgn val="ctr"/>
        <c:lblOffset val="100"/>
        <c:noMultiLvlLbl val="0"/>
      </c:catAx>
      <c:valAx>
        <c:axId val="929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3978"/>
        <c:axId val="12526210"/>
      </c:barChart>
      <c:catAx>
        <c:axId val="409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10"/>
        <c:auto val="1"/>
        <c:lblAlgn val="ctr"/>
        <c:lblOffset val="100"/>
        <c:noMultiLvlLbl val="0"/>
      </c:catAx>
      <c:valAx>
        <c:axId val="125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0821"/>
        <c:axId val="40933236"/>
      </c:barChart>
      <c:catAx>
        <c:axId val="503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236"/>
        <c:auto val="1"/>
        <c:lblAlgn val="ctr"/>
        <c:lblOffset val="100"/>
        <c:noMultiLvlLbl val="0"/>
      </c:catAx>
      <c:valAx>
        <c:axId val="409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78432"/>
        <c:axId val="93038250"/>
      </c:barChart>
      <c:catAx>
        <c:axId val="8627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250"/>
        <c:auto val="1"/>
        <c:lblAlgn val="ctr"/>
        <c:lblOffset val="100"/>
        <c:noMultiLvlLbl val="0"/>
      </c:catAx>
      <c:valAx>
        <c:axId val="9303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73375"/>
        <c:axId val="42937552"/>
      </c:barChart>
      <c:catAx>
        <c:axId val="728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552"/>
        <c:auto val="1"/>
        <c:lblAlgn val="ctr"/>
        <c:lblOffset val="100"/>
        <c:noMultiLvlLbl val="0"/>
      </c:catAx>
      <c:valAx>
        <c:axId val="429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8259"/>
        <c:axId val="65481577"/>
      </c:barChart>
      <c:catAx>
        <c:axId val="483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77"/>
        <c:auto val="1"/>
        <c:lblAlgn val="ctr"/>
        <c:lblOffset val="100"/>
        <c:noMultiLvlLbl val="0"/>
      </c:catAx>
      <c:valAx>
        <c:axId val="654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88604"/>
        <c:axId val="70179163"/>
      </c:barChart>
      <c:catAx>
        <c:axId val="905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163"/>
        <c:auto val="1"/>
        <c:lblAlgn val="ctr"/>
        <c:lblOffset val="100"/>
        <c:noMultiLvlLbl val="0"/>
      </c:catAx>
      <c:valAx>
        <c:axId val="701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6981"/>
        <c:axId val="81788370"/>
      </c:barChart>
      <c:catAx>
        <c:axId val="893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70"/>
        <c:auto val="1"/>
        <c:lblAlgn val="ctr"/>
        <c:lblOffset val="100"/>
        <c:noMultiLvlLbl val="0"/>
      </c:catAx>
      <c:valAx>
        <c:axId val="817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69277"/>
        <c:axId val="63323788"/>
      </c:barChart>
      <c:catAx>
        <c:axId val="701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788"/>
        <c:auto val="1"/>
        <c:lblAlgn val="ctr"/>
        <c:lblOffset val="100"/>
        <c:noMultiLvlLbl val="0"/>
      </c:catAx>
      <c:valAx>
        <c:axId val="6332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2722"/>
        <c:axId val="67757064"/>
      </c:barChart>
      <c:catAx>
        <c:axId val="661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064"/>
        <c:auto val="1"/>
        <c:lblAlgn val="ctr"/>
        <c:lblOffset val="100"/>
        <c:noMultiLvlLbl val="0"/>
      </c:catAx>
      <c:valAx>
        <c:axId val="677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9394"/>
        <c:axId val="49007793"/>
      </c:barChart>
      <c:catAx>
        <c:axId val="840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93"/>
        <c:auto val="1"/>
        <c:lblAlgn val="ctr"/>
        <c:lblOffset val="100"/>
        <c:noMultiLvlLbl val="0"/>
      </c:catAx>
      <c:valAx>
        <c:axId val="4900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2588"/>
        <c:axId val="74892555"/>
      </c:barChart>
      <c:catAx>
        <c:axId val="2676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555"/>
        <c:auto val="1"/>
        <c:lblAlgn val="ctr"/>
        <c:lblOffset val="100"/>
        <c:noMultiLvlLbl val="0"/>
      </c:catAx>
      <c:valAx>
        <c:axId val="7489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82941"/>
        <c:axId val="31525794"/>
      </c:barChart>
      <c:catAx>
        <c:axId val="6878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94"/>
        <c:auto val="1"/>
        <c:lblAlgn val="ctr"/>
        <c:lblOffset val="100"/>
        <c:noMultiLvlLbl val="0"/>
      </c:catAx>
      <c:valAx>
        <c:axId val="315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67492"/>
        <c:axId val="26213395"/>
      </c:barChart>
      <c:catAx>
        <c:axId val="116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395"/>
        <c:auto val="1"/>
        <c:lblAlgn val="ctr"/>
        <c:lblOffset val="100"/>
        <c:noMultiLvlLbl val="0"/>
      </c:catAx>
      <c:valAx>
        <c:axId val="2621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