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44940"/>
        <c:axId val="68806627"/>
      </c:scatterChart>
      <c:valAx>
        <c:axId val="44844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6627"/>
        <c:crossesAt val="0"/>
        <c:crossBetween val="midCat"/>
      </c:valAx>
      <c:valAx>
        <c:axId val="68806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4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1097"/>
        <c:axId val="20554464"/>
      </c:scatterChart>
      <c:valAx>
        <c:axId val="1301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4464"/>
        <c:crossesAt val="0"/>
        <c:crossBetween val="midCat"/>
      </c:valAx>
      <c:valAx>
        <c:axId val="20554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473060"/>
        <c:axId val="52711427"/>
      </c:scatterChart>
      <c:valAx>
        <c:axId val="59473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1427"/>
        <c:crossesAt val="0"/>
        <c:crossBetween val="midCat"/>
      </c:valAx>
      <c:valAx>
        <c:axId val="52711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3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20527"/>
        <c:axId val="60973244"/>
      </c:scatterChart>
      <c:valAx>
        <c:axId val="71120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3244"/>
        <c:crossesAt val="0"/>
        <c:crossBetween val="midCat"/>
      </c:valAx>
      <c:valAx>
        <c:axId val="60973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0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