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5236"/>
        <c:axId val="20909251"/>
      </c:barChart>
      <c:catAx>
        <c:axId val="445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251"/>
        <c:auto val="1"/>
        <c:lblAlgn val="ctr"/>
        <c:lblOffset val="100"/>
        <c:noMultiLvlLbl val="0"/>
      </c:catAx>
      <c:valAx>
        <c:axId val="2090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96673"/>
        <c:axId val="57410819"/>
      </c:barChart>
      <c:catAx>
        <c:axId val="6399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819"/>
        <c:auto val="1"/>
        <c:lblAlgn val="ctr"/>
        <c:lblOffset val="100"/>
        <c:noMultiLvlLbl val="0"/>
      </c:catAx>
      <c:valAx>
        <c:axId val="574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5967"/>
        <c:axId val="56454316"/>
      </c:barChart>
      <c:catAx>
        <c:axId val="128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16"/>
        <c:auto val="1"/>
        <c:lblAlgn val="ctr"/>
        <c:lblOffset val="100"/>
        <c:noMultiLvlLbl val="0"/>
      </c:catAx>
      <c:valAx>
        <c:axId val="564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26210"/>
        <c:axId val="87241878"/>
      </c:barChart>
      <c:catAx>
        <c:axId val="948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878"/>
        <c:auto val="1"/>
        <c:lblAlgn val="ctr"/>
        <c:lblOffset val="100"/>
        <c:noMultiLvlLbl val="0"/>
      </c:catAx>
      <c:valAx>
        <c:axId val="872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1792"/>
        <c:axId val="43539908"/>
      </c:barChart>
      <c:catAx>
        <c:axId val="387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908"/>
        <c:auto val="1"/>
        <c:lblAlgn val="ctr"/>
        <c:lblOffset val="100"/>
        <c:noMultiLvlLbl val="0"/>
      </c:catAx>
      <c:valAx>
        <c:axId val="435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303"/>
        <c:axId val="89224997"/>
      </c:barChart>
      <c:catAx>
        <c:axId val="43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97"/>
        <c:auto val="1"/>
        <c:lblAlgn val="ctr"/>
        <c:lblOffset val="100"/>
        <c:noMultiLvlLbl val="0"/>
      </c:catAx>
      <c:valAx>
        <c:axId val="892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1859"/>
        <c:axId val="28485434"/>
      </c:barChart>
      <c:catAx>
        <c:axId val="452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434"/>
        <c:auto val="1"/>
        <c:lblAlgn val="ctr"/>
        <c:lblOffset val="100"/>
        <c:noMultiLvlLbl val="0"/>
      </c:catAx>
      <c:valAx>
        <c:axId val="284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64887"/>
        <c:axId val="22595734"/>
      </c:barChart>
      <c:catAx>
        <c:axId val="563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734"/>
        <c:auto val="1"/>
        <c:lblAlgn val="ctr"/>
        <c:lblOffset val="100"/>
        <c:noMultiLvlLbl val="0"/>
      </c:catAx>
      <c:valAx>
        <c:axId val="2259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00226"/>
        <c:axId val="53814700"/>
      </c:barChart>
      <c:catAx>
        <c:axId val="433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00"/>
        <c:auto val="1"/>
        <c:lblAlgn val="ctr"/>
        <c:lblOffset val="100"/>
        <c:noMultiLvlLbl val="0"/>
      </c:catAx>
      <c:valAx>
        <c:axId val="538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7216"/>
        <c:axId val="33217364"/>
      </c:barChart>
      <c:catAx>
        <c:axId val="265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64"/>
        <c:auto val="1"/>
        <c:lblAlgn val="ctr"/>
        <c:lblOffset val="100"/>
        <c:noMultiLvlLbl val="0"/>
      </c:catAx>
      <c:valAx>
        <c:axId val="332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47217"/>
        <c:axId val="76103200"/>
      </c:barChart>
      <c:catAx>
        <c:axId val="360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00"/>
        <c:auto val="1"/>
        <c:lblAlgn val="ctr"/>
        <c:lblOffset val="100"/>
        <c:noMultiLvlLbl val="0"/>
      </c:catAx>
      <c:valAx>
        <c:axId val="7610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2752"/>
        <c:axId val="84860416"/>
      </c:barChart>
      <c:catAx>
        <c:axId val="981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416"/>
        <c:auto val="1"/>
        <c:lblAlgn val="ctr"/>
        <c:lblOffset val="100"/>
        <c:noMultiLvlLbl val="0"/>
      </c:catAx>
      <c:valAx>
        <c:axId val="848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4842"/>
        <c:axId val="21150112"/>
      </c:barChart>
      <c:catAx>
        <c:axId val="613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12"/>
        <c:auto val="1"/>
        <c:lblAlgn val="ctr"/>
        <c:lblOffset val="100"/>
        <c:noMultiLvlLbl val="0"/>
      </c:catAx>
      <c:valAx>
        <c:axId val="2115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3484"/>
        <c:axId val="19958526"/>
      </c:barChart>
      <c:catAx>
        <c:axId val="503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526"/>
        <c:auto val="1"/>
        <c:lblAlgn val="ctr"/>
        <c:lblOffset val="100"/>
        <c:noMultiLvlLbl val="0"/>
      </c:catAx>
      <c:valAx>
        <c:axId val="199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44228"/>
        <c:axId val="89153992"/>
      </c:barChart>
      <c:catAx>
        <c:axId val="621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92"/>
        <c:auto val="1"/>
        <c:lblAlgn val="ctr"/>
        <c:lblOffset val="100"/>
        <c:noMultiLvlLbl val="0"/>
      </c:catAx>
      <c:valAx>
        <c:axId val="8915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67623"/>
        <c:axId val="26589212"/>
      </c:barChart>
      <c:catAx>
        <c:axId val="995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12"/>
        <c:auto val="1"/>
        <c:lblAlgn val="ctr"/>
        <c:lblOffset val="100"/>
        <c:noMultiLvlLbl val="0"/>
      </c:catAx>
      <c:valAx>
        <c:axId val="2658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0875"/>
        <c:axId val="68029061"/>
      </c:barChart>
      <c:catAx>
        <c:axId val="787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061"/>
        <c:auto val="1"/>
        <c:lblAlgn val="ctr"/>
        <c:lblOffset val="100"/>
        <c:noMultiLvlLbl val="0"/>
      </c:catAx>
      <c:valAx>
        <c:axId val="680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5138"/>
        <c:axId val="94259369"/>
      </c:barChart>
      <c:catAx>
        <c:axId val="8839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369"/>
        <c:auto val="1"/>
        <c:lblAlgn val="ctr"/>
        <c:lblOffset val="100"/>
        <c:noMultiLvlLbl val="0"/>
      </c:catAx>
      <c:valAx>
        <c:axId val="942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