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2032"/>
        <c:axId val="10613391"/>
      </c:scatterChart>
      <c:valAx>
        <c:axId val="4338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91"/>
        <c:crossesAt val="0"/>
        <c:crossBetween val="midCat"/>
      </c:valAx>
      <c:valAx>
        <c:axId val="106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90845"/>
        <c:axId val="20184338"/>
      </c:scatterChart>
      <c:valAx>
        <c:axId val="5509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38"/>
        <c:crossesAt val="0"/>
        <c:crossBetween val="midCat"/>
      </c:valAx>
      <c:valAx>
        <c:axId val="2018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3765"/>
        <c:axId val="10505779"/>
      </c:scatterChart>
      <c:valAx>
        <c:axId val="6602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79"/>
        <c:crossesAt val="0"/>
        <c:crossBetween val="midCat"/>
      </c:valAx>
      <c:valAx>
        <c:axId val="1050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9890"/>
        <c:axId val="25895323"/>
      </c:scatterChart>
      <c:valAx>
        <c:axId val="7486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23"/>
        <c:crossesAt val="0"/>
        <c:crossBetween val="midCat"/>
      </c:valAx>
      <c:valAx>
        <c:axId val="2589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