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91057"/>
        <c:axId val="16222340"/>
      </c:barChart>
      <c:catAx>
        <c:axId val="1479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340"/>
        <c:auto val="1"/>
        <c:lblAlgn val="ctr"/>
        <c:lblOffset val="100"/>
        <c:noMultiLvlLbl val="0"/>
      </c:catAx>
      <c:valAx>
        <c:axId val="1622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80721"/>
        <c:axId val="18114342"/>
      </c:barChart>
      <c:catAx>
        <c:axId val="5618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342"/>
        <c:auto val="1"/>
        <c:lblAlgn val="ctr"/>
        <c:lblOffset val="100"/>
        <c:noMultiLvlLbl val="0"/>
      </c:catAx>
      <c:valAx>
        <c:axId val="1811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4054"/>
        <c:axId val="47604147"/>
      </c:barChart>
      <c:catAx>
        <c:axId val="522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147"/>
        <c:auto val="1"/>
        <c:lblAlgn val="ctr"/>
        <c:lblOffset val="100"/>
        <c:noMultiLvlLbl val="0"/>
      </c:catAx>
      <c:valAx>
        <c:axId val="4760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60894"/>
        <c:axId val="36719196"/>
      </c:barChart>
      <c:catAx>
        <c:axId val="1386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196"/>
        <c:auto val="1"/>
        <c:lblAlgn val="ctr"/>
        <c:lblOffset val="100"/>
        <c:noMultiLvlLbl val="0"/>
      </c:catAx>
      <c:valAx>
        <c:axId val="3671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25360"/>
        <c:axId val="33549385"/>
      </c:barChart>
      <c:catAx>
        <c:axId val="4182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385"/>
        <c:auto val="1"/>
        <c:lblAlgn val="ctr"/>
        <c:lblOffset val="100"/>
        <c:noMultiLvlLbl val="0"/>
      </c:catAx>
      <c:valAx>
        <c:axId val="3354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40557"/>
        <c:axId val="39999862"/>
      </c:barChart>
      <c:catAx>
        <c:axId val="9924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862"/>
        <c:auto val="1"/>
        <c:lblAlgn val="ctr"/>
        <c:lblOffset val="100"/>
        <c:noMultiLvlLbl val="0"/>
      </c:catAx>
      <c:valAx>
        <c:axId val="3999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17197"/>
        <c:axId val="81339897"/>
      </c:barChart>
      <c:catAx>
        <c:axId val="5291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897"/>
        <c:auto val="1"/>
        <c:lblAlgn val="ctr"/>
        <c:lblOffset val="100"/>
        <c:noMultiLvlLbl val="0"/>
      </c:catAx>
      <c:valAx>
        <c:axId val="8133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60275"/>
        <c:axId val="87606381"/>
      </c:barChart>
      <c:catAx>
        <c:axId val="4636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381"/>
        <c:auto val="1"/>
        <c:lblAlgn val="ctr"/>
        <c:lblOffset val="100"/>
        <c:noMultiLvlLbl val="0"/>
      </c:catAx>
      <c:valAx>
        <c:axId val="8760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99718"/>
        <c:axId val="45361028"/>
      </c:barChart>
      <c:catAx>
        <c:axId val="2209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028"/>
        <c:auto val="1"/>
        <c:lblAlgn val="ctr"/>
        <c:lblOffset val="100"/>
        <c:noMultiLvlLbl val="0"/>
      </c:catAx>
      <c:valAx>
        <c:axId val="4536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09814"/>
        <c:axId val="40367791"/>
      </c:barChart>
      <c:catAx>
        <c:axId val="5660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791"/>
        <c:auto val="1"/>
        <c:lblAlgn val="ctr"/>
        <c:lblOffset val="100"/>
        <c:noMultiLvlLbl val="0"/>
      </c:catAx>
      <c:valAx>
        <c:axId val="4036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67515"/>
        <c:axId val="59986063"/>
      </c:barChart>
      <c:catAx>
        <c:axId val="6366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063"/>
        <c:auto val="1"/>
        <c:lblAlgn val="ctr"/>
        <c:lblOffset val="100"/>
        <c:noMultiLvlLbl val="0"/>
      </c:catAx>
      <c:valAx>
        <c:axId val="5998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45863"/>
        <c:axId val="41481569"/>
      </c:barChart>
      <c:catAx>
        <c:axId val="1934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569"/>
        <c:auto val="1"/>
        <c:lblAlgn val="ctr"/>
        <c:lblOffset val="100"/>
        <c:noMultiLvlLbl val="0"/>
      </c:catAx>
      <c:valAx>
        <c:axId val="4148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74201"/>
        <c:axId val="86681179"/>
      </c:barChart>
      <c:catAx>
        <c:axId val="9887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1179"/>
        <c:auto val="1"/>
        <c:lblAlgn val="ctr"/>
        <c:lblOffset val="100"/>
        <c:noMultiLvlLbl val="0"/>
      </c:catAx>
      <c:valAx>
        <c:axId val="8668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62027"/>
        <c:axId val="20691190"/>
      </c:barChart>
      <c:catAx>
        <c:axId val="5286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190"/>
        <c:auto val="1"/>
        <c:lblAlgn val="ctr"/>
        <c:lblOffset val="100"/>
        <c:noMultiLvlLbl val="0"/>
      </c:catAx>
      <c:valAx>
        <c:axId val="2069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13841"/>
        <c:axId val="88547433"/>
      </c:barChart>
      <c:catAx>
        <c:axId val="4171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433"/>
        <c:auto val="1"/>
        <c:lblAlgn val="ctr"/>
        <c:lblOffset val="100"/>
        <c:noMultiLvlLbl val="0"/>
      </c:catAx>
      <c:valAx>
        <c:axId val="8854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51167"/>
        <c:axId val="53230876"/>
      </c:barChart>
      <c:catAx>
        <c:axId val="3365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876"/>
        <c:auto val="1"/>
        <c:lblAlgn val="ctr"/>
        <c:lblOffset val="100"/>
        <c:noMultiLvlLbl val="0"/>
      </c:catAx>
      <c:valAx>
        <c:axId val="5323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17038"/>
        <c:axId val="63364570"/>
      </c:barChart>
      <c:catAx>
        <c:axId val="6241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570"/>
        <c:auto val="1"/>
        <c:lblAlgn val="ctr"/>
        <c:lblOffset val="100"/>
        <c:noMultiLvlLbl val="0"/>
      </c:catAx>
      <c:valAx>
        <c:axId val="6336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48447"/>
        <c:axId val="14295217"/>
      </c:barChart>
      <c:catAx>
        <c:axId val="9154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217"/>
        <c:auto val="1"/>
        <c:lblAlgn val="ctr"/>
        <c:lblOffset val="100"/>
        <c:noMultiLvlLbl val="0"/>
      </c:catAx>
      <c:valAx>
        <c:axId val="1429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