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12098"/>
        <c:axId val="46181543"/>
      </c:scatterChart>
      <c:valAx>
        <c:axId val="5041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543"/>
        <c:crossesAt val="0"/>
        <c:crossBetween val="midCat"/>
      </c:valAx>
      <c:valAx>
        <c:axId val="4618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877"/>
        <c:axId val="10977870"/>
      </c:scatterChart>
      <c:valAx>
        <c:axId val="408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870"/>
        <c:crossesAt val="0"/>
        <c:crossBetween val="midCat"/>
      </c:valAx>
      <c:valAx>
        <c:axId val="1097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00099"/>
        <c:axId val="21440528"/>
      </c:scatterChart>
      <c:valAx>
        <c:axId val="3140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528"/>
        <c:crossesAt val="0"/>
        <c:crossBetween val="midCat"/>
      </c:valAx>
      <c:valAx>
        <c:axId val="2144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2937"/>
        <c:axId val="23142486"/>
      </c:scatterChart>
      <c:valAx>
        <c:axId val="3675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486"/>
        <c:crossesAt val="0"/>
        <c:crossBetween val="midCat"/>
      </c:valAx>
      <c:valAx>
        <c:axId val="2314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