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77374"/>
        <c:axId val="84055560"/>
      </c:barChart>
      <c:catAx>
        <c:axId val="9487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560"/>
        <c:auto val="1"/>
        <c:lblAlgn val="ctr"/>
        <c:lblOffset val="100"/>
        <c:noMultiLvlLbl val="0"/>
      </c:catAx>
      <c:valAx>
        <c:axId val="840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81317"/>
        <c:axId val="64833630"/>
      </c:barChart>
      <c:catAx>
        <c:axId val="3448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630"/>
        <c:auto val="1"/>
        <c:lblAlgn val="ctr"/>
        <c:lblOffset val="100"/>
        <c:noMultiLvlLbl val="0"/>
      </c:catAx>
      <c:valAx>
        <c:axId val="6483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4754"/>
        <c:axId val="64921768"/>
      </c:barChart>
      <c:catAx>
        <c:axId val="584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768"/>
        <c:auto val="1"/>
        <c:lblAlgn val="ctr"/>
        <c:lblOffset val="100"/>
        <c:noMultiLvlLbl val="0"/>
      </c:catAx>
      <c:valAx>
        <c:axId val="649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89467"/>
        <c:axId val="49873728"/>
      </c:barChart>
      <c:catAx>
        <c:axId val="641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728"/>
        <c:auto val="1"/>
        <c:lblAlgn val="ctr"/>
        <c:lblOffset val="100"/>
        <c:noMultiLvlLbl val="0"/>
      </c:catAx>
      <c:valAx>
        <c:axId val="498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82902"/>
        <c:axId val="60611873"/>
      </c:barChart>
      <c:catAx>
        <c:axId val="960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873"/>
        <c:auto val="1"/>
        <c:lblAlgn val="ctr"/>
        <c:lblOffset val="100"/>
        <c:noMultiLvlLbl val="0"/>
      </c:catAx>
      <c:valAx>
        <c:axId val="606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9432"/>
        <c:axId val="82490515"/>
      </c:barChart>
      <c:catAx>
        <c:axId val="275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15"/>
        <c:auto val="1"/>
        <c:lblAlgn val="ctr"/>
        <c:lblOffset val="100"/>
        <c:noMultiLvlLbl val="0"/>
      </c:catAx>
      <c:valAx>
        <c:axId val="8249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4035"/>
        <c:axId val="60625218"/>
      </c:barChart>
      <c:catAx>
        <c:axId val="881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218"/>
        <c:auto val="1"/>
        <c:lblAlgn val="ctr"/>
        <c:lblOffset val="100"/>
        <c:noMultiLvlLbl val="0"/>
      </c:catAx>
      <c:valAx>
        <c:axId val="6062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08899"/>
        <c:axId val="94428421"/>
      </c:barChart>
      <c:catAx>
        <c:axId val="858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421"/>
        <c:auto val="1"/>
        <c:lblAlgn val="ctr"/>
        <c:lblOffset val="100"/>
        <c:noMultiLvlLbl val="0"/>
      </c:catAx>
      <c:valAx>
        <c:axId val="944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15013"/>
        <c:axId val="47938786"/>
      </c:barChart>
      <c:catAx>
        <c:axId val="384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786"/>
        <c:auto val="1"/>
        <c:lblAlgn val="ctr"/>
        <c:lblOffset val="100"/>
        <c:noMultiLvlLbl val="0"/>
      </c:catAx>
      <c:valAx>
        <c:axId val="479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34289"/>
        <c:axId val="59787549"/>
      </c:barChart>
      <c:catAx>
        <c:axId val="711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549"/>
        <c:auto val="1"/>
        <c:lblAlgn val="ctr"/>
        <c:lblOffset val="100"/>
        <c:noMultiLvlLbl val="0"/>
      </c:catAx>
      <c:valAx>
        <c:axId val="597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51355"/>
        <c:axId val="99425437"/>
      </c:barChart>
      <c:catAx>
        <c:axId val="107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437"/>
        <c:auto val="1"/>
        <c:lblAlgn val="ctr"/>
        <c:lblOffset val="100"/>
        <c:noMultiLvlLbl val="0"/>
      </c:catAx>
      <c:valAx>
        <c:axId val="994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3676"/>
        <c:axId val="55518338"/>
      </c:barChart>
      <c:catAx>
        <c:axId val="877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338"/>
        <c:auto val="1"/>
        <c:lblAlgn val="ctr"/>
        <c:lblOffset val="100"/>
        <c:noMultiLvlLbl val="0"/>
      </c:catAx>
      <c:valAx>
        <c:axId val="555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9966"/>
        <c:axId val="83332602"/>
      </c:barChart>
      <c:catAx>
        <c:axId val="420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602"/>
        <c:auto val="1"/>
        <c:lblAlgn val="ctr"/>
        <c:lblOffset val="100"/>
        <c:noMultiLvlLbl val="0"/>
      </c:catAx>
      <c:valAx>
        <c:axId val="833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29005"/>
        <c:axId val="20262351"/>
      </c:barChart>
      <c:catAx>
        <c:axId val="3002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351"/>
        <c:auto val="1"/>
        <c:lblAlgn val="ctr"/>
        <c:lblOffset val="100"/>
        <c:noMultiLvlLbl val="0"/>
      </c:catAx>
      <c:valAx>
        <c:axId val="202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52414"/>
        <c:axId val="77577297"/>
      </c:barChart>
      <c:catAx>
        <c:axId val="1315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297"/>
        <c:auto val="1"/>
        <c:lblAlgn val="ctr"/>
        <c:lblOffset val="100"/>
        <c:noMultiLvlLbl val="0"/>
      </c:catAx>
      <c:valAx>
        <c:axId val="775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59310"/>
        <c:axId val="47805938"/>
      </c:barChart>
      <c:catAx>
        <c:axId val="5975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938"/>
        <c:auto val="1"/>
        <c:lblAlgn val="ctr"/>
        <c:lblOffset val="100"/>
        <c:noMultiLvlLbl val="0"/>
      </c:catAx>
      <c:valAx>
        <c:axId val="478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15084"/>
        <c:axId val="65732368"/>
      </c:barChart>
      <c:catAx>
        <c:axId val="5951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368"/>
        <c:auto val="1"/>
        <c:lblAlgn val="ctr"/>
        <c:lblOffset val="100"/>
        <c:noMultiLvlLbl val="0"/>
      </c:catAx>
      <c:valAx>
        <c:axId val="657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98371"/>
        <c:axId val="38833298"/>
      </c:barChart>
      <c:catAx>
        <c:axId val="934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298"/>
        <c:auto val="1"/>
        <c:lblAlgn val="ctr"/>
        <c:lblOffset val="100"/>
        <c:noMultiLvlLbl val="0"/>
      </c:catAx>
      <c:valAx>
        <c:axId val="388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