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23449"/>
        <c:axId val="7903241"/>
      </c:scatterChart>
      <c:valAx>
        <c:axId val="1122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41"/>
        <c:crossesAt val="0"/>
        <c:crossBetween val="midCat"/>
      </c:valAx>
      <c:valAx>
        <c:axId val="790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07723"/>
        <c:axId val="45814278"/>
      </c:scatterChart>
      <c:valAx>
        <c:axId val="2960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278"/>
        <c:crossesAt val="0"/>
        <c:crossBetween val="midCat"/>
      </c:valAx>
      <c:valAx>
        <c:axId val="4581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23651"/>
        <c:axId val="25502607"/>
      </c:scatterChart>
      <c:valAx>
        <c:axId val="70123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607"/>
        <c:crossesAt val="0"/>
        <c:crossBetween val="midCat"/>
      </c:valAx>
      <c:valAx>
        <c:axId val="2550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13387"/>
        <c:axId val="85613144"/>
      </c:scatterChart>
      <c:valAx>
        <c:axId val="5171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144"/>
        <c:crossesAt val="0"/>
        <c:crossBetween val="midCat"/>
      </c:valAx>
      <c:valAx>
        <c:axId val="8561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