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33476"/>
        <c:axId val="86027895"/>
      </c:barChart>
      <c:catAx>
        <c:axId val="6103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895"/>
        <c:auto val="1"/>
        <c:lblAlgn val="ctr"/>
        <c:lblOffset val="100"/>
        <c:noMultiLvlLbl val="0"/>
      </c:catAx>
      <c:valAx>
        <c:axId val="8602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97528"/>
        <c:axId val="32300595"/>
      </c:barChart>
      <c:catAx>
        <c:axId val="5659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595"/>
        <c:auto val="1"/>
        <c:lblAlgn val="ctr"/>
        <c:lblOffset val="100"/>
        <c:noMultiLvlLbl val="0"/>
      </c:catAx>
      <c:valAx>
        <c:axId val="3230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31369"/>
        <c:axId val="82540076"/>
      </c:barChart>
      <c:catAx>
        <c:axId val="4553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076"/>
        <c:auto val="1"/>
        <c:lblAlgn val="ctr"/>
        <c:lblOffset val="100"/>
        <c:noMultiLvlLbl val="0"/>
      </c:catAx>
      <c:valAx>
        <c:axId val="8254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03307"/>
        <c:axId val="63945042"/>
      </c:barChart>
      <c:catAx>
        <c:axId val="6580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042"/>
        <c:auto val="1"/>
        <c:lblAlgn val="ctr"/>
        <c:lblOffset val="100"/>
        <c:noMultiLvlLbl val="0"/>
      </c:catAx>
      <c:valAx>
        <c:axId val="6394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9546"/>
        <c:axId val="80601"/>
      </c:barChart>
      <c:catAx>
        <c:axId val="720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"/>
        <c:auto val="1"/>
        <c:lblAlgn val="ctr"/>
        <c:lblOffset val="100"/>
        <c:noMultiLvlLbl val="0"/>
      </c:catAx>
      <c:valAx>
        <c:axId val="8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47130"/>
        <c:axId val="14226783"/>
      </c:barChart>
      <c:catAx>
        <c:axId val="4304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783"/>
        <c:auto val="1"/>
        <c:lblAlgn val="ctr"/>
        <c:lblOffset val="100"/>
        <c:noMultiLvlLbl val="0"/>
      </c:catAx>
      <c:valAx>
        <c:axId val="142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35988"/>
        <c:axId val="87033129"/>
      </c:barChart>
      <c:catAx>
        <c:axId val="8313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129"/>
        <c:auto val="1"/>
        <c:lblAlgn val="ctr"/>
        <c:lblOffset val="100"/>
        <c:noMultiLvlLbl val="0"/>
      </c:catAx>
      <c:valAx>
        <c:axId val="8703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48952"/>
        <c:axId val="58658308"/>
      </c:barChart>
      <c:catAx>
        <c:axId val="3594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308"/>
        <c:auto val="1"/>
        <c:lblAlgn val="ctr"/>
        <c:lblOffset val="100"/>
        <c:noMultiLvlLbl val="0"/>
      </c:catAx>
      <c:valAx>
        <c:axId val="5865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94859"/>
        <c:axId val="89315362"/>
      </c:barChart>
      <c:catAx>
        <c:axId val="7139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362"/>
        <c:auto val="1"/>
        <c:lblAlgn val="ctr"/>
        <c:lblOffset val="100"/>
        <c:noMultiLvlLbl val="0"/>
      </c:catAx>
      <c:valAx>
        <c:axId val="8931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3180"/>
        <c:axId val="6006455"/>
      </c:barChart>
      <c:catAx>
        <c:axId val="939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55"/>
        <c:auto val="1"/>
        <c:lblAlgn val="ctr"/>
        <c:lblOffset val="100"/>
        <c:noMultiLvlLbl val="0"/>
      </c:catAx>
      <c:valAx>
        <c:axId val="600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29184"/>
        <c:axId val="37510046"/>
      </c:barChart>
      <c:catAx>
        <c:axId val="7362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046"/>
        <c:auto val="1"/>
        <c:lblAlgn val="ctr"/>
        <c:lblOffset val="100"/>
        <c:noMultiLvlLbl val="0"/>
      </c:catAx>
      <c:valAx>
        <c:axId val="3751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89031"/>
        <c:axId val="16410294"/>
      </c:barChart>
      <c:catAx>
        <c:axId val="3638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294"/>
        <c:auto val="1"/>
        <c:lblAlgn val="ctr"/>
        <c:lblOffset val="100"/>
        <c:noMultiLvlLbl val="0"/>
      </c:catAx>
      <c:valAx>
        <c:axId val="1641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8854"/>
        <c:axId val="72011911"/>
      </c:barChart>
      <c:catAx>
        <c:axId val="233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911"/>
        <c:auto val="1"/>
        <c:lblAlgn val="ctr"/>
        <c:lblOffset val="100"/>
        <c:noMultiLvlLbl val="0"/>
      </c:catAx>
      <c:valAx>
        <c:axId val="720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1676"/>
        <c:axId val="42686062"/>
      </c:barChart>
      <c:catAx>
        <c:axId val="878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062"/>
        <c:auto val="1"/>
        <c:lblAlgn val="ctr"/>
        <c:lblOffset val="100"/>
        <c:noMultiLvlLbl val="0"/>
      </c:catAx>
      <c:valAx>
        <c:axId val="4268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38713"/>
        <c:axId val="63616237"/>
      </c:barChart>
      <c:catAx>
        <c:axId val="4283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237"/>
        <c:auto val="1"/>
        <c:lblAlgn val="ctr"/>
        <c:lblOffset val="100"/>
        <c:noMultiLvlLbl val="0"/>
      </c:catAx>
      <c:valAx>
        <c:axId val="6361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2021"/>
        <c:axId val="14123156"/>
      </c:barChart>
      <c:catAx>
        <c:axId val="567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156"/>
        <c:auto val="1"/>
        <c:lblAlgn val="ctr"/>
        <c:lblOffset val="100"/>
        <c:noMultiLvlLbl val="0"/>
      </c:catAx>
      <c:valAx>
        <c:axId val="1412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91975"/>
        <c:axId val="57613702"/>
      </c:barChart>
      <c:catAx>
        <c:axId val="1849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702"/>
        <c:auto val="1"/>
        <c:lblAlgn val="ctr"/>
        <c:lblOffset val="100"/>
        <c:noMultiLvlLbl val="0"/>
      </c:catAx>
      <c:valAx>
        <c:axId val="576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43907"/>
        <c:axId val="77403883"/>
      </c:barChart>
      <c:catAx>
        <c:axId val="1424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883"/>
        <c:auto val="1"/>
        <c:lblAlgn val="ctr"/>
        <c:lblOffset val="100"/>
        <c:noMultiLvlLbl val="0"/>
      </c:catAx>
      <c:valAx>
        <c:axId val="7740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