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2996"/>
        <c:axId val="13639909"/>
      </c:scatterChart>
      <c:valAx>
        <c:axId val="6872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909"/>
        <c:crossesAt val="0"/>
        <c:crossBetween val="midCat"/>
      </c:valAx>
      <c:valAx>
        <c:axId val="1363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02960"/>
        <c:axId val="87632914"/>
      </c:scatterChart>
      <c:valAx>
        <c:axId val="6130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914"/>
        <c:crossesAt val="0"/>
        <c:crossBetween val="midCat"/>
      </c:valAx>
      <c:valAx>
        <c:axId val="8763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5772"/>
        <c:axId val="70756735"/>
      </c:scatterChart>
      <c:valAx>
        <c:axId val="5036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735"/>
        <c:crossesAt val="0"/>
        <c:crossBetween val="midCat"/>
      </c:valAx>
      <c:valAx>
        <c:axId val="7075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28163"/>
        <c:axId val="94764902"/>
      </c:scatterChart>
      <c:valAx>
        <c:axId val="5942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902"/>
        <c:crossesAt val="0"/>
        <c:crossBetween val="midCat"/>
      </c:valAx>
      <c:valAx>
        <c:axId val="9476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