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6401"/>
        <c:axId val="13310511"/>
      </c:barChart>
      <c:catAx>
        <c:axId val="474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11"/>
        <c:auto val="1"/>
        <c:lblAlgn val="ctr"/>
        <c:lblOffset val="100"/>
        <c:noMultiLvlLbl val="0"/>
      </c:catAx>
      <c:valAx>
        <c:axId val="133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7331"/>
        <c:axId val="40354576"/>
      </c:barChart>
      <c:catAx>
        <c:axId val="366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576"/>
        <c:auto val="1"/>
        <c:lblAlgn val="ctr"/>
        <c:lblOffset val="100"/>
        <c:noMultiLvlLbl val="0"/>
      </c:catAx>
      <c:valAx>
        <c:axId val="403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95527"/>
        <c:axId val="21271210"/>
      </c:barChart>
      <c:catAx>
        <c:axId val="766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10"/>
        <c:auto val="1"/>
        <c:lblAlgn val="ctr"/>
        <c:lblOffset val="100"/>
        <c:noMultiLvlLbl val="0"/>
      </c:catAx>
      <c:valAx>
        <c:axId val="212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9003"/>
        <c:axId val="12831653"/>
      </c:barChart>
      <c:catAx>
        <c:axId val="86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653"/>
        <c:auto val="1"/>
        <c:lblAlgn val="ctr"/>
        <c:lblOffset val="100"/>
        <c:noMultiLvlLbl val="0"/>
      </c:catAx>
      <c:valAx>
        <c:axId val="128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39724"/>
        <c:axId val="68899724"/>
      </c:barChart>
      <c:catAx>
        <c:axId val="527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724"/>
        <c:auto val="1"/>
        <c:lblAlgn val="ctr"/>
        <c:lblOffset val="100"/>
        <c:noMultiLvlLbl val="0"/>
      </c:catAx>
      <c:valAx>
        <c:axId val="688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7606"/>
        <c:axId val="924476"/>
      </c:barChart>
      <c:catAx>
        <c:axId val="882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"/>
        <c:auto val="1"/>
        <c:lblAlgn val="ctr"/>
        <c:lblOffset val="100"/>
        <c:noMultiLvlLbl val="0"/>
      </c:catAx>
      <c:valAx>
        <c:axId val="9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8450"/>
        <c:axId val="8059115"/>
      </c:barChart>
      <c:catAx>
        <c:axId val="113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5"/>
        <c:auto val="1"/>
        <c:lblAlgn val="ctr"/>
        <c:lblOffset val="100"/>
        <c:noMultiLvlLbl val="0"/>
      </c:catAx>
      <c:valAx>
        <c:axId val="80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01127"/>
        <c:axId val="87983719"/>
      </c:barChart>
      <c:catAx>
        <c:axId val="925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19"/>
        <c:auto val="1"/>
        <c:lblAlgn val="ctr"/>
        <c:lblOffset val="100"/>
        <c:noMultiLvlLbl val="0"/>
      </c:catAx>
      <c:valAx>
        <c:axId val="879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9227"/>
        <c:axId val="20862755"/>
      </c:barChart>
      <c:catAx>
        <c:axId val="946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55"/>
        <c:auto val="1"/>
        <c:lblAlgn val="ctr"/>
        <c:lblOffset val="100"/>
        <c:noMultiLvlLbl val="0"/>
      </c:catAx>
      <c:valAx>
        <c:axId val="208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53991"/>
        <c:axId val="76067088"/>
      </c:barChart>
      <c:catAx>
        <c:axId val="866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088"/>
        <c:auto val="1"/>
        <c:lblAlgn val="ctr"/>
        <c:lblOffset val="100"/>
        <c:noMultiLvlLbl val="0"/>
      </c:catAx>
      <c:valAx>
        <c:axId val="760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3845"/>
        <c:axId val="21793924"/>
      </c:barChart>
      <c:catAx>
        <c:axId val="764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924"/>
        <c:auto val="1"/>
        <c:lblAlgn val="ctr"/>
        <c:lblOffset val="100"/>
        <c:noMultiLvlLbl val="0"/>
      </c:catAx>
      <c:valAx>
        <c:axId val="217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9020"/>
        <c:axId val="71066775"/>
      </c:barChart>
      <c:catAx>
        <c:axId val="302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775"/>
        <c:auto val="1"/>
        <c:lblAlgn val="ctr"/>
        <c:lblOffset val="100"/>
        <c:noMultiLvlLbl val="0"/>
      </c:catAx>
      <c:valAx>
        <c:axId val="710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9651"/>
        <c:axId val="84558763"/>
      </c:barChart>
      <c:catAx>
        <c:axId val="696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763"/>
        <c:auto val="1"/>
        <c:lblAlgn val="ctr"/>
        <c:lblOffset val="100"/>
        <c:noMultiLvlLbl val="0"/>
      </c:catAx>
      <c:valAx>
        <c:axId val="845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40579"/>
        <c:axId val="73659656"/>
      </c:barChart>
      <c:catAx>
        <c:axId val="251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56"/>
        <c:auto val="1"/>
        <c:lblAlgn val="ctr"/>
        <c:lblOffset val="100"/>
        <c:noMultiLvlLbl val="0"/>
      </c:catAx>
      <c:valAx>
        <c:axId val="736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707"/>
        <c:axId val="91313307"/>
      </c:barChart>
      <c:catAx>
        <c:axId val="25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307"/>
        <c:auto val="1"/>
        <c:lblAlgn val="ctr"/>
        <c:lblOffset val="100"/>
        <c:noMultiLvlLbl val="0"/>
      </c:catAx>
      <c:valAx>
        <c:axId val="913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15804"/>
        <c:axId val="32694846"/>
      </c:barChart>
      <c:catAx>
        <c:axId val="483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846"/>
        <c:auto val="1"/>
        <c:lblAlgn val="ctr"/>
        <c:lblOffset val="100"/>
        <c:noMultiLvlLbl val="0"/>
      </c:catAx>
      <c:valAx>
        <c:axId val="326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6991"/>
        <c:axId val="79925782"/>
      </c:barChart>
      <c:catAx>
        <c:axId val="650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82"/>
        <c:auto val="1"/>
        <c:lblAlgn val="ctr"/>
        <c:lblOffset val="100"/>
        <c:noMultiLvlLbl val="0"/>
      </c:catAx>
      <c:valAx>
        <c:axId val="799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8928"/>
        <c:axId val="42739005"/>
      </c:barChart>
      <c:catAx>
        <c:axId val="583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05"/>
        <c:auto val="1"/>
        <c:lblAlgn val="ctr"/>
        <c:lblOffset val="100"/>
        <c:noMultiLvlLbl val="0"/>
      </c:catAx>
      <c:valAx>
        <c:axId val="427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